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18268"/>
        <c:axId val="34842822"/>
      </c:lineChart>
      <c:catAx>
        <c:axId val="89018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822"/>
        <c:crossesAt val="0"/>
        <c:auto val="1"/>
        <c:lblAlgn val="ctr"/>
        <c:lblOffset val="100"/>
        <c:noMultiLvlLbl val="0"/>
      </c:catAx>
      <c:valAx>
        <c:axId val="3484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2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29803"/>
        <c:axId val="86821011"/>
      </c:lineChart>
      <c:catAx>
        <c:axId val="13829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011"/>
        <c:crossesAt val="0"/>
        <c:auto val="1"/>
        <c:lblAlgn val="ctr"/>
        <c:lblOffset val="100"/>
        <c:noMultiLvlLbl val="0"/>
      </c:catAx>
      <c:valAx>
        <c:axId val="8682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8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296749"/>
        <c:axId val="6340877"/>
      </c:lineChart>
      <c:catAx>
        <c:axId val="48296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77"/>
        <c:crossesAt val="0"/>
        <c:auto val="1"/>
        <c:lblAlgn val="ctr"/>
        <c:lblOffset val="100"/>
        <c:noMultiLvlLbl val="0"/>
      </c:catAx>
      <c:valAx>
        <c:axId val="63408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7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761458"/>
        <c:axId val="53919653"/>
      </c:scatterChart>
      <c:valAx>
        <c:axId val="52761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653"/>
        <c:crossesAt val="0"/>
        <c:crossBetween val="midCat"/>
      </c:valAx>
      <c:valAx>
        <c:axId val="539196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4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258663"/>
        <c:axId val="11225591"/>
      </c:scatterChart>
      <c:valAx>
        <c:axId val="49258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591"/>
        <c:crossesAt val="0"/>
        <c:crossBetween val="midCat"/>
      </c:valAx>
      <c:valAx>
        <c:axId val="1122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6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