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9372"/>
        <c:axId val="50683458"/>
      </c:lineChart>
      <c:catAx>
        <c:axId val="7886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58"/>
        <c:crossesAt val="0"/>
        <c:auto val="1"/>
        <c:lblAlgn val="ctr"/>
        <c:lblOffset val="100"/>
        <c:noMultiLvlLbl val="0"/>
      </c:catAx>
      <c:valAx>
        <c:axId val="506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3648"/>
        <c:axId val="40507373"/>
      </c:lineChart>
      <c:catAx>
        <c:axId val="8366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73"/>
        <c:crossesAt val="0"/>
        <c:auto val="1"/>
        <c:lblAlgn val="ctr"/>
        <c:lblOffset val="100"/>
        <c:noMultiLvlLbl val="0"/>
      </c:catAx>
      <c:valAx>
        <c:axId val="405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81270"/>
        <c:axId val="4547921"/>
      </c:lineChart>
      <c:catAx>
        <c:axId val="3488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21"/>
        <c:crossesAt val="0"/>
        <c:auto val="1"/>
        <c:lblAlgn val="ctr"/>
        <c:lblOffset val="100"/>
        <c:noMultiLvlLbl val="0"/>
      </c:catAx>
      <c:valAx>
        <c:axId val="4547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52360"/>
        <c:axId val="16644401"/>
      </c:scatterChart>
      <c:valAx>
        <c:axId val="8745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01"/>
        <c:crossesAt val="0"/>
        <c:crossBetween val="midCat"/>
      </c:valAx>
      <c:valAx>
        <c:axId val="16644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68589"/>
        <c:axId val="80605485"/>
      </c:scatterChart>
      <c:valAx>
        <c:axId val="79768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485"/>
        <c:crossesAt val="0"/>
        <c:crossBetween val="midCat"/>
      </c:valAx>
      <c:valAx>
        <c:axId val="806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