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67035"/>
        <c:axId val="16156267"/>
      </c:lineChart>
      <c:catAx>
        <c:axId val="31367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267"/>
        <c:crossesAt val="0"/>
        <c:auto val="1"/>
        <c:lblAlgn val="ctr"/>
        <c:lblOffset val="100"/>
        <c:noMultiLvlLbl val="0"/>
      </c:catAx>
      <c:valAx>
        <c:axId val="1615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0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91064"/>
        <c:axId val="33932640"/>
      </c:lineChart>
      <c:catAx>
        <c:axId val="77491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640"/>
        <c:crossesAt val="0"/>
        <c:auto val="1"/>
        <c:lblAlgn val="ctr"/>
        <c:lblOffset val="100"/>
        <c:noMultiLvlLbl val="0"/>
      </c:catAx>
      <c:valAx>
        <c:axId val="3393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0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904666"/>
        <c:axId val="35942721"/>
      </c:lineChart>
      <c:catAx>
        <c:axId val="76904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721"/>
        <c:crossesAt val="0"/>
        <c:auto val="1"/>
        <c:lblAlgn val="ctr"/>
        <c:lblOffset val="100"/>
        <c:noMultiLvlLbl val="0"/>
      </c:catAx>
      <c:valAx>
        <c:axId val="359427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969721"/>
        <c:axId val="2356410"/>
      </c:scatterChart>
      <c:valAx>
        <c:axId val="98969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10"/>
        <c:crossesAt val="0"/>
        <c:crossBetween val="midCat"/>
      </c:valAx>
      <c:valAx>
        <c:axId val="23564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7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838970"/>
        <c:axId val="62202327"/>
      </c:scatterChart>
      <c:valAx>
        <c:axId val="94838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327"/>
        <c:crossesAt val="0"/>
        <c:crossBetween val="midCat"/>
      </c:valAx>
      <c:valAx>
        <c:axId val="6220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9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