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64462"/>
        <c:axId val="48377000"/>
      </c:barChart>
      <c:catAx>
        <c:axId val="43764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77000"/>
        <c:auto val="1"/>
        <c:lblAlgn val="ctr"/>
        <c:lblOffset val="100"/>
        <c:noMultiLvlLbl val="0"/>
      </c:catAx>
      <c:valAx>
        <c:axId val="48377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4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22805"/>
        <c:axId val="43730393"/>
      </c:scatterChart>
      <c:valAx>
        <c:axId val="1132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393"/>
        <c:crossesAt val="0"/>
        <c:crossBetween val="midCat"/>
      </c:valAx>
      <c:valAx>
        <c:axId val="437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