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67300"/>
        <c:axId val="28919748"/>
      </c:scatterChart>
      <c:valAx>
        <c:axId val="7676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748"/>
        <c:crossesAt val="0"/>
        <c:crossBetween val="midCat"/>
      </c:valAx>
      <c:valAx>
        <c:axId val="28919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3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747285"/>
        <c:axId val="12446943"/>
      </c:scatterChart>
      <c:valAx>
        <c:axId val="3874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943"/>
        <c:crossesAt val="0"/>
        <c:crossBetween val="midCat"/>
      </c:valAx>
      <c:valAx>
        <c:axId val="12446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455339"/>
        <c:axId val="48251802"/>
      </c:scatterChart>
      <c:valAx>
        <c:axId val="434553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02"/>
        <c:crossesAt val="0"/>
        <c:crossBetween val="midCat"/>
        <c:majorUnit val="10"/>
      </c:valAx>
      <c:valAx>
        <c:axId val="48251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039947"/>
        <c:axId val="8509575"/>
      </c:scatterChart>
      <c:valAx>
        <c:axId val="19039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5"/>
        <c:crossesAt val="0"/>
        <c:crossBetween val="midCat"/>
      </c:valAx>
      <c:valAx>
        <c:axId val="8509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16497"/>
        <c:axId val="93066572"/>
      </c:scatterChart>
      <c:valAx>
        <c:axId val="47316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72"/>
        <c:crossesAt val="0"/>
        <c:crossBetween val="midCat"/>
      </c:valAx>
      <c:valAx>
        <c:axId val="93066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