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84812"/>
        <c:axId val="55936568"/>
      </c:scatterChart>
      <c:valAx>
        <c:axId val="83084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568"/>
        <c:crossBetween val="midCat"/>
      </c:valAx>
      <c:valAx>
        <c:axId val="55936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02906"/>
        <c:axId val="33709823"/>
      </c:scatterChart>
      <c:valAx>
        <c:axId val="4250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823"/>
        <c:crossesAt val="0"/>
        <c:crossBetween val="midCat"/>
      </c:valAx>
      <c:valAx>
        <c:axId val="337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