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27193"/>
        <c:axId val="98096410"/>
      </c:scatterChart>
      <c:valAx>
        <c:axId val="92927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410"/>
        <c:crossBetween val="midCat"/>
      </c:valAx>
      <c:valAx>
        <c:axId val="98096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62178"/>
        <c:axId val="65673182"/>
      </c:scatterChart>
      <c:valAx>
        <c:axId val="849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182"/>
        <c:crossesAt val="0"/>
        <c:crossBetween val="midCat"/>
      </c:valAx>
      <c:valAx>
        <c:axId val="656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