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261655"/>
        <c:axId val="58731089"/>
      </c:barChart>
      <c:catAx>
        <c:axId val="682616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731089"/>
        <c:crossesAt val="0"/>
        <c:auto val="1"/>
        <c:lblAlgn val="ctr"/>
        <c:lblOffset val="100"/>
        <c:noMultiLvlLbl val="0"/>
      </c:catAx>
      <c:valAx>
        <c:axId val="587310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2616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691962"/>
        <c:axId val="41466098"/>
      </c:barChart>
      <c:catAx>
        <c:axId val="26691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466098"/>
        <c:crossesAt val="0"/>
        <c:auto val="1"/>
        <c:lblAlgn val="ctr"/>
        <c:lblOffset val="100"/>
        <c:noMultiLvlLbl val="0"/>
      </c:catAx>
      <c:valAx>
        <c:axId val="414660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6919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