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08041"/>
        <c:axId val="76654193"/>
      </c:scatterChart>
      <c:valAx>
        <c:axId val="27608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193"/>
        <c:crossesAt val="0"/>
        <c:crossBetween val="midCat"/>
      </c:valAx>
      <c:valAx>
        <c:axId val="76654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71612"/>
        <c:axId val="25984120"/>
      </c:scatterChart>
      <c:valAx>
        <c:axId val="56871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120"/>
        <c:crossesAt val="0"/>
        <c:crossBetween val="midCat"/>
      </c:valAx>
      <c:valAx>
        <c:axId val="2598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