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50553"/>
        <c:axId val="33599923"/>
      </c:scatterChart>
      <c:valAx>
        <c:axId val="42750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923"/>
        <c:crossesAt val="0"/>
        <c:crossBetween val="midCat"/>
      </c:valAx>
      <c:valAx>
        <c:axId val="3359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33650"/>
        <c:axId val="54089085"/>
      </c:scatterChart>
      <c:valAx>
        <c:axId val="57233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085"/>
        <c:crossesAt val="0"/>
        <c:crossBetween val="midCat"/>
      </c:valAx>
      <c:valAx>
        <c:axId val="5408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