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07314"/>
        <c:axId val="7025972"/>
      </c:scatterChart>
      <c:valAx>
        <c:axId val="35907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72"/>
        <c:crossesAt val="0"/>
        <c:crossBetween val="midCat"/>
      </c:valAx>
      <c:valAx>
        <c:axId val="702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03131"/>
        <c:axId val="9303637"/>
      </c:scatterChart>
      <c:valAx>
        <c:axId val="32603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37"/>
        <c:crossesAt val="0"/>
        <c:crossBetween val="midCat"/>
      </c:valAx>
      <c:valAx>
        <c:axId val="930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