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263252"/>
        <c:axId val="65083129"/>
      </c:scatterChart>
      <c:valAx>
        <c:axId val="41263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129"/>
        <c:crossesAt val="0"/>
        <c:crossBetween val="midCat"/>
      </c:valAx>
      <c:valAx>
        <c:axId val="65083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41971"/>
        <c:axId val="26173249"/>
      </c:scatterChart>
      <c:valAx>
        <c:axId val="43841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249"/>
        <c:crossesAt val="0"/>
        <c:crossBetween val="midCat"/>
      </c:valAx>
      <c:valAx>
        <c:axId val="26173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