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19371"/>
        <c:axId val="32957692"/>
      </c:scatterChart>
      <c:valAx>
        <c:axId val="21819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692"/>
        <c:crossesAt val="0"/>
        <c:crossBetween val="midCat"/>
      </c:valAx>
      <c:valAx>
        <c:axId val="32957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54421"/>
        <c:axId val="59129382"/>
      </c:scatterChart>
      <c:valAx>
        <c:axId val="67454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382"/>
        <c:crossesAt val="0"/>
        <c:crossBetween val="midCat"/>
      </c:valAx>
      <c:valAx>
        <c:axId val="59129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