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58985"/>
        <c:axId val="95790648"/>
      </c:scatterChart>
      <c:valAx>
        <c:axId val="68158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648"/>
        <c:crossesAt val="0"/>
        <c:crossBetween val="midCat"/>
      </c:valAx>
      <c:valAx>
        <c:axId val="9579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52963"/>
        <c:axId val="91765732"/>
      </c:scatterChart>
      <c:valAx>
        <c:axId val="81552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732"/>
        <c:crossesAt val="0"/>
        <c:crossBetween val="midCat"/>
      </c:valAx>
      <c:valAx>
        <c:axId val="9176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