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495410"/>
        <c:axId val="3369457"/>
      </c:scatterChart>
      <c:valAx>
        <c:axId val="9349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57"/>
        <c:crossesAt val="0"/>
        <c:crossBetween val="midCat"/>
      </c:valAx>
      <c:valAx>
        <c:axId val="33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138808"/>
        <c:axId val="12198151"/>
      </c:barChart>
      <c:catAx>
        <c:axId val="8913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151"/>
        <c:crossesAt val="0"/>
        <c:auto val="1"/>
        <c:lblAlgn val="ctr"/>
        <c:lblOffset val="100"/>
        <c:noMultiLvlLbl val="0"/>
      </c:catAx>
      <c:valAx>
        <c:axId val="121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7690"/>
        <c:axId val="70006840"/>
      </c:barChart>
      <c:catAx>
        <c:axId val="718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840"/>
        <c:crossesAt val="0"/>
        <c:auto val="1"/>
        <c:lblAlgn val="ctr"/>
        <c:lblOffset val="100"/>
        <c:noMultiLvlLbl val="0"/>
      </c:catAx>
      <c:valAx>
        <c:axId val="700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368"/>
        <c:axId val="38236320"/>
      </c:barChart>
      <c:catAx>
        <c:axId val="60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320"/>
        <c:crossesAt val="0"/>
        <c:auto val="1"/>
        <c:lblAlgn val="ctr"/>
        <c:lblOffset val="100"/>
        <c:noMultiLvlLbl val="0"/>
      </c:catAx>
      <c:valAx>
        <c:axId val="382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572591"/>
        <c:axId val="53794849"/>
      </c:areaChart>
      <c:catAx>
        <c:axId val="6157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849"/>
        <c:crossesAt val="0"/>
        <c:auto val="1"/>
        <c:lblAlgn val="ctr"/>
        <c:lblOffset val="100"/>
        <c:noMultiLvlLbl val="0"/>
      </c:catAx>
      <c:valAx>
        <c:axId val="537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196829"/>
        <c:axId val="52186073"/>
      </c:areaChart>
      <c:catAx>
        <c:axId val="2619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073"/>
        <c:crossesAt val="0"/>
        <c:auto val="1"/>
        <c:lblAlgn val="ctr"/>
        <c:lblOffset val="100"/>
        <c:noMultiLvlLbl val="0"/>
      </c:catAx>
      <c:valAx>
        <c:axId val="521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05343"/>
        <c:axId val="10390548"/>
      </c:areaChart>
      <c:catAx>
        <c:axId val="35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548"/>
        <c:crossesAt val="0"/>
        <c:auto val="1"/>
        <c:lblAlgn val="ctr"/>
        <c:lblOffset val="100"/>
        <c:noMultiLvlLbl val="0"/>
      </c:catAx>
      <c:valAx>
        <c:axId val="103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6704"/>
        <c:axId val="48801872"/>
      </c:lineChart>
      <c:catAx>
        <c:axId val="7849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872"/>
        <c:crossesAt val="0"/>
        <c:auto val="1"/>
        <c:lblAlgn val="ctr"/>
        <c:lblOffset val="100"/>
        <c:noMultiLvlLbl val="0"/>
      </c:catAx>
      <c:valAx>
        <c:axId val="488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6456"/>
        <c:axId val="86297813"/>
      </c:lineChart>
      <c:catAx>
        <c:axId val="7593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813"/>
        <c:crossesAt val="0"/>
        <c:auto val="1"/>
        <c:lblAlgn val="ctr"/>
        <c:lblOffset val="100"/>
        <c:noMultiLvlLbl val="0"/>
      </c:catAx>
      <c:valAx>
        <c:axId val="862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0082"/>
        <c:axId val="74558622"/>
      </c:lineChart>
      <c:catAx>
        <c:axId val="3459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622"/>
        <c:crossesAt val="0"/>
        <c:auto val="1"/>
        <c:lblAlgn val="ctr"/>
        <c:lblOffset val="100"/>
        <c:noMultiLvlLbl val="0"/>
      </c:catAx>
      <c:valAx>
        <c:axId val="745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424351"/>
        <c:axId val="43540027"/>
      </c:scatterChart>
      <c:valAx>
        <c:axId val="474243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027"/>
        <c:crossesAt val="0"/>
        <c:crossBetween val="midCat"/>
      </c:valAx>
      <c:valAx>
        <c:axId val="435400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95524"/>
        <c:axId val="64630363"/>
      </c:radarChart>
      <c:catAx>
        <c:axId val="14195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363"/>
        <c:crossesAt val="0"/>
        <c:auto val="1"/>
        <c:lblAlgn val="ctr"/>
        <c:lblOffset val="100"/>
        <c:noMultiLvlLbl val="0"/>
      </c:catAx>
      <c:valAx>
        <c:axId val="64630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6596"/>
        <c:axId val="23622815"/>
      </c:radarChart>
      <c:catAx>
        <c:axId val="3416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815"/>
        <c:crossesAt val="0"/>
        <c:auto val="1"/>
        <c:lblAlgn val="ctr"/>
        <c:lblOffset val="100"/>
        <c:noMultiLvlLbl val="0"/>
      </c:catAx>
      <c:valAx>
        <c:axId val="23622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025952"/>
        <c:axId val="32904803"/>
      </c:radarChart>
      <c:catAx>
        <c:axId val="81025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803"/>
        <c:crossesAt val="0"/>
        <c:auto val="1"/>
        <c:lblAlgn val="ctr"/>
        <c:lblOffset val="100"/>
        <c:noMultiLvlLbl val="0"/>
      </c:catAx>
      <c:valAx>
        <c:axId val="32904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0515"/>
        <c:axId val="82812146"/>
      </c:lineChart>
      <c:catAx>
        <c:axId val="5533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146"/>
        <c:crossesAt val="0"/>
        <c:auto val="1"/>
        <c:lblAlgn val="ctr"/>
        <c:lblOffset val="100"/>
        <c:noMultiLvlLbl val="0"/>
      </c:catAx>
      <c:valAx>
        <c:axId val="8281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89032"/>
        <c:axId val="11671604"/>
      </c:bubbleChart>
      <c:valAx>
        <c:axId val="786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604"/>
        <c:crossesAt val="0"/>
        <c:crossBetween val="midCat"/>
      </c:valAx>
      <c:valAx>
        <c:axId val="116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9365"/>
        <c:axId val="6314328"/>
      </c:lineChart>
      <c:catAx>
        <c:axId val="3293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28"/>
        <c:crossesAt val="0"/>
        <c:auto val="1"/>
        <c:lblAlgn val="ctr"/>
        <c:lblOffset val="100"/>
        <c:noMultiLvlLbl val="0"/>
      </c:catAx>
      <c:valAx>
        <c:axId val="631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50012"/>
        <c:axId val="34438690"/>
      </c:lineChart>
      <c:catAx>
        <c:axId val="411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690"/>
        <c:crossesAt val="0"/>
        <c:auto val="1"/>
        <c:lblAlgn val="ctr"/>
        <c:lblOffset val="100"/>
        <c:noMultiLvlLbl val="0"/>
      </c:catAx>
      <c:valAx>
        <c:axId val="34438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7821"/>
        <c:axId val="66423662"/>
      </c:lineChart>
      <c:catAx>
        <c:axId val="5622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662"/>
        <c:crossesAt val="0"/>
        <c:auto val="1"/>
        <c:lblAlgn val="ctr"/>
        <c:lblOffset val="100"/>
        <c:noMultiLvlLbl val="0"/>
      </c:catAx>
      <c:valAx>
        <c:axId val="664236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8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0776"/>
        <c:axId val="26876586"/>
      </c:lineChart>
      <c:catAx>
        <c:axId val="100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586"/>
        <c:crossesAt val="0"/>
        <c:auto val="1"/>
        <c:lblAlgn val="ctr"/>
        <c:lblOffset val="100"/>
        <c:noMultiLvlLbl val="0"/>
      </c:catAx>
      <c:valAx>
        <c:axId val="26876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3476"/>
        <c:axId val="64757464"/>
      </c:lineChart>
      <c:catAx>
        <c:axId val="6187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464"/>
        <c:crossesAt val="0"/>
        <c:auto val="1"/>
        <c:lblAlgn val="ctr"/>
        <c:lblOffset val="100"/>
        <c:noMultiLvlLbl val="0"/>
      </c:catAx>
      <c:valAx>
        <c:axId val="6475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4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8130"/>
        <c:axId val="94285805"/>
      </c:lineChart>
      <c:catAx>
        <c:axId val="1965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805"/>
        <c:crossesAt val="0"/>
        <c:auto val="1"/>
        <c:lblAlgn val="ctr"/>
        <c:lblOffset val="100"/>
        <c:noMultiLvlLbl val="0"/>
      </c:catAx>
      <c:valAx>
        <c:axId val="94285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4565"/>
        <c:axId val="47358441"/>
      </c:lineChart>
      <c:catAx>
        <c:axId val="1170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441"/>
        <c:crossesAt val="0"/>
        <c:auto val="1"/>
        <c:lblAlgn val="ctr"/>
        <c:lblOffset val="100"/>
        <c:noMultiLvlLbl val="0"/>
      </c:catAx>
      <c:valAx>
        <c:axId val="47358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5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8750"/>
        <c:axId val="49300970"/>
      </c:lineChart>
      <c:catAx>
        <c:axId val="9379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970"/>
        <c:crossesAt val="0"/>
        <c:auto val="1"/>
        <c:lblAlgn val="ctr"/>
        <c:lblOffset val="100"/>
        <c:noMultiLvlLbl val="0"/>
      </c:catAx>
      <c:valAx>
        <c:axId val="49300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7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651800"/>
        <c:axId val="91348986"/>
      </c:barChart>
      <c:catAx>
        <c:axId val="216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986"/>
        <c:auto val="1"/>
        <c:lblAlgn val="ctr"/>
        <c:lblOffset val="100"/>
        <c:noMultiLvlLbl val="0"/>
      </c:catAx>
      <c:valAx>
        <c:axId val="91348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493531"/>
        <c:axId val="24431543"/>
      </c:bubbleChart>
      <c:valAx>
        <c:axId val="8549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543"/>
        <c:crossesAt val="0"/>
        <c:crossBetween val="midCat"/>
      </c:valAx>
      <c:valAx>
        <c:axId val="2443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766289"/>
        <c:axId val="66215400"/>
      </c:areaChart>
      <c:catAx>
        <c:axId val="2976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400"/>
        <c:auto val="1"/>
        <c:lblAlgn val="ctr"/>
        <c:lblOffset val="100"/>
        <c:noMultiLvlLbl val="0"/>
      </c:catAx>
      <c:valAx>
        <c:axId val="66215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581845"/>
        <c:axId val="93638343"/>
      </c:radarChart>
      <c:catAx>
        <c:axId val="795818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38343"/>
        <c:auto val="1"/>
        <c:lblAlgn val="ctr"/>
        <c:lblOffset val="100"/>
        <c:noMultiLvlLbl val="0"/>
      </c:catAx>
      <c:valAx>
        <c:axId val="9363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1095"/>
        <c:axId val="84492057"/>
      </c:lineChart>
      <c:catAx>
        <c:axId val="628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057"/>
        <c:auto val="1"/>
        <c:lblAlgn val="ctr"/>
        <c:lblOffset val="100"/>
        <c:noMultiLvlLbl val="0"/>
      </c:catAx>
      <c:valAx>
        <c:axId val="84492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050238"/>
        <c:axId val="62339614"/>
      </c:bubbleChart>
      <c:valAx>
        <c:axId val="4305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614"/>
        <c:crossesAt val="0"/>
        <c:crossBetween val="midCat"/>
      </c:valAx>
      <c:valAx>
        <c:axId val="623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769514"/>
        <c:axId val="86808767"/>
      </c:scatterChart>
      <c:valAx>
        <c:axId val="4176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767"/>
        <c:crossesAt val="0"/>
        <c:crossBetween val="midCat"/>
      </c:valAx>
      <c:valAx>
        <c:axId val="86808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0281"/>
        <c:axId val="32452878"/>
      </c:lineChart>
      <c:catAx>
        <c:axId val="4450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878"/>
        <c:crossesAt val="0"/>
        <c:auto val="1"/>
        <c:lblAlgn val="ctr"/>
        <c:lblOffset val="100"/>
        <c:noMultiLvlLbl val="0"/>
      </c:catAx>
      <c:valAx>
        <c:axId val="32452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105392"/>
        <c:axId val="25721272"/>
      </c:barChart>
      <c:catAx>
        <c:axId val="6010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272"/>
        <c:crossesAt val="0"/>
        <c:auto val="1"/>
        <c:lblAlgn val="ctr"/>
        <c:lblOffset val="100"/>
        <c:noMultiLvlLbl val="0"/>
      </c:catAx>
      <c:valAx>
        <c:axId val="25721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370914"/>
        <c:axId val="31594238"/>
      </c:areaChart>
      <c:catAx>
        <c:axId val="7937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238"/>
        <c:crossesAt val="0"/>
        <c:auto val="1"/>
        <c:lblAlgn val="ctr"/>
        <c:lblOffset val="100"/>
        <c:noMultiLvlLbl val="0"/>
      </c:catAx>
      <c:valAx>
        <c:axId val="31594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385335"/>
        <c:axId val="97237591"/>
      </c:barChart>
      <c:catAx>
        <c:axId val="8238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591"/>
        <c:crossesAt val="0"/>
        <c:auto val="1"/>
        <c:lblAlgn val="ctr"/>
        <c:lblOffset val="100"/>
        <c:noMultiLvlLbl val="0"/>
      </c:catAx>
      <c:valAx>
        <c:axId val="972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392612"/>
        <c:axId val="49131882"/>
      </c:bubbleChart>
      <c:valAx>
        <c:axId val="3439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882"/>
        <c:crossesAt val="0"/>
        <c:crossBetween val="midCat"/>
      </c:valAx>
      <c:valAx>
        <c:axId val="491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40923"/>
        <c:axId val="48979523"/>
      </c:bubbleChart>
      <c:valAx>
        <c:axId val="8914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523"/>
        <c:crossesAt val="0"/>
        <c:crossBetween val="midCat"/>
      </c:valAx>
      <c:valAx>
        <c:axId val="489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605757"/>
        <c:axId val="9922722"/>
      </c:barChart>
      <c:catAx>
        <c:axId val="4660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22"/>
        <c:crossesAt val="0"/>
        <c:auto val="1"/>
        <c:lblAlgn val="ctr"/>
        <c:lblOffset val="100"/>
        <c:noMultiLvlLbl val="0"/>
      </c:catAx>
      <c:valAx>
        <c:axId val="992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74722"/>
        <c:axId val="53467553"/>
      </c:barChart>
      <c:catAx>
        <c:axId val="70974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553"/>
        <c:crossesAt val="0"/>
        <c:auto val="1"/>
        <c:lblAlgn val="ctr"/>
        <c:lblOffset val="100"/>
        <c:noMultiLvlLbl val="0"/>
      </c:catAx>
      <c:valAx>
        <c:axId val="5346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82239"/>
        <c:axId val="23913788"/>
      </c:barChart>
      <c:catAx>
        <c:axId val="140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788"/>
        <c:crossesAt val="0"/>
        <c:auto val="1"/>
        <c:lblAlgn val="ctr"/>
        <c:lblOffset val="100"/>
        <c:noMultiLvlLbl val="0"/>
      </c:catAx>
      <c:valAx>
        <c:axId val="239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