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625104"/>
        <c:axId val="26223344"/>
      </c:barChart>
      <c:catAx>
        <c:axId val="7762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3344"/>
        <c:crossesAt val="0"/>
        <c:auto val="1"/>
        <c:lblAlgn val="ctr"/>
        <c:lblOffset val="100"/>
        <c:noMultiLvlLbl val="0"/>
      </c:catAx>
      <c:valAx>
        <c:axId val="2622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5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790978"/>
        <c:axId val="55200171"/>
      </c:barChart>
      <c:catAx>
        <c:axId val="5979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171"/>
        <c:crossesAt val="0"/>
        <c:auto val="1"/>
        <c:lblAlgn val="ctr"/>
        <c:lblOffset val="100"/>
        <c:noMultiLvlLbl val="0"/>
      </c:catAx>
      <c:valAx>
        <c:axId val="5520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0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