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1812"/>
        <c:axId val="62027994"/>
      </c:lineChart>
      <c:catAx>
        <c:axId val="4048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7994"/>
        <c:crossesAt val="0"/>
        <c:auto val="1"/>
        <c:lblAlgn val="ctr"/>
        <c:lblOffset val="100"/>
        <c:noMultiLvlLbl val="0"/>
      </c:catAx>
      <c:valAx>
        <c:axId val="62027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431490"/>
        <c:axId val="71285927"/>
      </c:areaChart>
      <c:catAx>
        <c:axId val="3243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5927"/>
        <c:crossesAt val="0"/>
        <c:auto val="1"/>
        <c:lblAlgn val="ctr"/>
        <c:lblOffset val="100"/>
        <c:noMultiLvlLbl val="0"/>
      </c:catAx>
      <c:valAx>
        <c:axId val="71285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