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72860"/>
        <c:axId val="56480493"/>
      </c:barChart>
      <c:catAx>
        <c:axId val="93972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0493"/>
        <c:auto val="1"/>
        <c:lblAlgn val="ctr"/>
        <c:lblOffset val="100"/>
        <c:noMultiLvlLbl val="0"/>
      </c:catAx>
      <c:valAx>
        <c:axId val="56480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72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410875"/>
        <c:axId val="24979903"/>
      </c:barChart>
      <c:catAx>
        <c:axId val="2741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9903"/>
        <c:auto val="1"/>
        <c:lblAlgn val="ctr"/>
        <c:lblOffset val="100"/>
        <c:noMultiLvlLbl val="0"/>
      </c:catAx>
      <c:valAx>
        <c:axId val="24979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0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837575"/>
        <c:axId val="69740977"/>
      </c:barChart>
      <c:catAx>
        <c:axId val="9783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40977"/>
        <c:auto val="1"/>
        <c:lblAlgn val="ctr"/>
        <c:lblOffset val="100"/>
        <c:noMultiLvlLbl val="0"/>
      </c:catAx>
      <c:valAx>
        <c:axId val="69740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7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232919"/>
        <c:axId val="83400006"/>
      </c:barChart>
      <c:catAx>
        <c:axId val="80232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00006"/>
        <c:auto val="1"/>
        <c:lblAlgn val="ctr"/>
        <c:lblOffset val="100"/>
        <c:noMultiLvlLbl val="0"/>
      </c:catAx>
      <c:valAx>
        <c:axId val="83400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2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