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0269"/>
        <c:axId val="88234848"/>
      </c:lineChart>
      <c:catAx>
        <c:axId val="5865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4848"/>
        <c:crossesAt val="0"/>
        <c:auto val="1"/>
        <c:lblAlgn val="ctr"/>
        <c:lblOffset val="100"/>
        <c:noMultiLvlLbl val="0"/>
      </c:catAx>
      <c:valAx>
        <c:axId val="8823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23556"/>
        <c:axId val="30053196"/>
      </c:lineChart>
      <c:catAx>
        <c:axId val="1722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3196"/>
        <c:crossesAt val="0"/>
        <c:auto val="1"/>
        <c:lblAlgn val="ctr"/>
        <c:lblOffset val="100"/>
        <c:noMultiLvlLbl val="0"/>
      </c:catAx>
      <c:valAx>
        <c:axId val="3005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10037"/>
        <c:axId val="59600248"/>
      </c:barChart>
      <c:catAx>
        <c:axId val="561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0248"/>
        <c:crossesAt val="0"/>
        <c:auto val="1"/>
        <c:lblAlgn val="ctr"/>
        <c:lblOffset val="100"/>
        <c:noMultiLvlLbl val="0"/>
      </c:catAx>
      <c:valAx>
        <c:axId val="5960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937022"/>
        <c:axId val="4000698"/>
        <c:axId val="32281752"/>
      </c:bar3DChart>
      <c:catAx>
        <c:axId val="2393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698"/>
        <c:crossesAt val="0"/>
        <c:auto val="1"/>
        <c:lblAlgn val="ctr"/>
        <c:lblOffset val="100"/>
        <c:noMultiLvlLbl val="0"/>
      </c:catAx>
      <c:valAx>
        <c:axId val="400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7022"/>
        <c:crossesAt val="1"/>
        <c:crossBetween val="midCat"/>
      </c:valAx>
      <c:serAx>
        <c:axId val="3228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6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57348"/>
        <c:axId val="31347164"/>
      </c:scatterChart>
      <c:valAx>
        <c:axId val="625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7164"/>
        <c:crossesAt val="0"/>
        <c:crossBetween val="midCat"/>
      </c:valAx>
      <c:valAx>
        <c:axId val="3134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20118"/>
        <c:axId val="59178628"/>
      </c:scatterChart>
      <c:valAx>
        <c:axId val="84920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8628"/>
        <c:crossesAt val="0"/>
        <c:crossBetween val="midCat"/>
        <c:majorUnit val="30"/>
        <c:minorUnit val="30"/>
      </c:valAx>
      <c:valAx>
        <c:axId val="59178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01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21615"/>
        <c:axId val="35925096"/>
      </c:scatterChart>
      <c:valAx>
        <c:axId val="16021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5096"/>
        <c:crossesAt val="0"/>
        <c:crossBetween val="midCat"/>
        <c:majorUnit val="30"/>
        <c:minorUnit val="30"/>
      </c:valAx>
      <c:valAx>
        <c:axId val="35925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216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