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72741"/>
        <c:axId val="84378214"/>
      </c:lineChart>
      <c:catAx>
        <c:axId val="8977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8214"/>
        <c:crossesAt val="0"/>
        <c:auto val="1"/>
        <c:lblAlgn val="ctr"/>
        <c:lblOffset val="100"/>
        <c:noMultiLvlLbl val="0"/>
      </c:catAx>
      <c:valAx>
        <c:axId val="84378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2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527880"/>
        <c:axId val="67658681"/>
      </c:areaChart>
      <c:catAx>
        <c:axId val="3952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8681"/>
        <c:crossesAt val="0"/>
        <c:auto val="1"/>
        <c:lblAlgn val="ctr"/>
        <c:lblOffset val="100"/>
        <c:noMultiLvlLbl val="0"/>
      </c:catAx>
      <c:valAx>
        <c:axId val="67658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7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