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8437902"/>
        <c:axId val="26245093"/>
      </c:barChart>
      <c:catAx>
        <c:axId val="98437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245093"/>
        <c:crossesAt val="0"/>
        <c:auto val="1"/>
        <c:lblAlgn val="ctr"/>
        <c:lblOffset val="100"/>
        <c:noMultiLvlLbl val="0"/>
      </c:catAx>
      <c:valAx>
        <c:axId val="2624509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4379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8078431"/>
        <c:axId val="9048680"/>
      </c:barChart>
      <c:catAx>
        <c:axId val="78078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48680"/>
        <c:crossesAt val="0"/>
        <c:auto val="1"/>
        <c:lblAlgn val="ctr"/>
        <c:lblOffset val="100"/>
        <c:noMultiLvlLbl val="0"/>
      </c:catAx>
      <c:valAx>
        <c:axId val="904868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0784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7420891"/>
        <c:axId val="98116295"/>
      </c:barChart>
      <c:catAx>
        <c:axId val="47420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116295"/>
        <c:crossesAt val="0"/>
        <c:auto val="1"/>
        <c:lblAlgn val="ctr"/>
        <c:lblOffset val="100"/>
        <c:noMultiLvlLbl val="0"/>
      </c:catAx>
      <c:valAx>
        <c:axId val="9811629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4208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0088522"/>
        <c:axId val="3923854"/>
      </c:barChart>
      <c:catAx>
        <c:axId val="10088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23854"/>
        <c:crossesAt val="0"/>
        <c:auto val="1"/>
        <c:lblAlgn val="ctr"/>
        <c:lblOffset val="100"/>
        <c:noMultiLvlLbl val="0"/>
      </c:catAx>
      <c:valAx>
        <c:axId val="392385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0885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3142262"/>
        <c:axId val="82575348"/>
      </c:barChart>
      <c:catAx>
        <c:axId val="93142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575348"/>
        <c:crossesAt val="0"/>
        <c:auto val="1"/>
        <c:lblAlgn val="ctr"/>
        <c:lblOffset val="100"/>
        <c:noMultiLvlLbl val="0"/>
      </c:catAx>
      <c:valAx>
        <c:axId val="8257534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1422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1155623"/>
        <c:axId val="66383472"/>
      </c:barChart>
      <c:catAx>
        <c:axId val="81155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383472"/>
        <c:crossesAt val="0"/>
        <c:auto val="1"/>
        <c:lblAlgn val="ctr"/>
        <c:lblOffset val="100"/>
        <c:noMultiLvlLbl val="0"/>
      </c:catAx>
      <c:valAx>
        <c:axId val="6638347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1556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7020047"/>
        <c:axId val="44139696"/>
      </c:barChart>
      <c:catAx>
        <c:axId val="6702004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4139696"/>
        <c:crossesAt val="0"/>
        <c:auto val="1"/>
        <c:lblAlgn val="ctr"/>
        <c:lblOffset val="100"/>
        <c:noMultiLvlLbl val="0"/>
      </c:catAx>
      <c:valAx>
        <c:axId val="4413969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02004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