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182118"/>
        <c:axId val="77051286"/>
      </c:barChart>
      <c:catAx>
        <c:axId val="5718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51286"/>
        <c:crossesAt val="0"/>
        <c:auto val="1"/>
        <c:lblAlgn val="ctr"/>
        <c:lblOffset val="100"/>
        <c:noMultiLvlLbl val="0"/>
      </c:catAx>
      <c:valAx>
        <c:axId val="770512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82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730773"/>
        <c:axId val="509709"/>
      </c:barChart>
      <c:catAx>
        <c:axId val="7773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709"/>
        <c:crossesAt val="0"/>
        <c:auto val="1"/>
        <c:lblAlgn val="ctr"/>
        <c:lblOffset val="100"/>
        <c:noMultiLvlLbl val="0"/>
      </c:catAx>
      <c:valAx>
        <c:axId val="509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30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438559"/>
        <c:axId val="38348823"/>
      </c:barChart>
      <c:catAx>
        <c:axId val="4543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48823"/>
        <c:crossesAt val="0"/>
        <c:auto val="1"/>
        <c:lblAlgn val="ctr"/>
        <c:lblOffset val="100"/>
        <c:noMultiLvlLbl val="0"/>
      </c:catAx>
      <c:valAx>
        <c:axId val="383488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38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822202"/>
        <c:axId val="66615517"/>
      </c:barChart>
      <c:catAx>
        <c:axId val="8782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15517"/>
        <c:crossesAt val="0"/>
        <c:auto val="1"/>
        <c:lblAlgn val="ctr"/>
        <c:lblOffset val="100"/>
        <c:noMultiLvlLbl val="0"/>
      </c:catAx>
      <c:valAx>
        <c:axId val="666155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22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622495"/>
        <c:axId val="3259261"/>
      </c:barChart>
      <c:catAx>
        <c:axId val="1562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9261"/>
        <c:crossesAt val="0"/>
        <c:auto val="1"/>
        <c:lblAlgn val="ctr"/>
        <c:lblOffset val="100"/>
        <c:noMultiLvlLbl val="0"/>
      </c:catAx>
      <c:valAx>
        <c:axId val="32592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22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382106"/>
        <c:axId val="53815424"/>
      </c:barChart>
      <c:catAx>
        <c:axId val="9638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15424"/>
        <c:crossesAt val="0"/>
        <c:auto val="1"/>
        <c:lblAlgn val="ctr"/>
        <c:lblOffset val="100"/>
        <c:noMultiLvlLbl val="0"/>
      </c:catAx>
      <c:valAx>
        <c:axId val="538154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82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367206"/>
        <c:axId val="85892371"/>
      </c:barChart>
      <c:catAx>
        <c:axId val="753672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892371"/>
        <c:crossesAt val="0"/>
        <c:auto val="1"/>
        <c:lblAlgn val="ctr"/>
        <c:lblOffset val="100"/>
        <c:noMultiLvlLbl val="0"/>
      </c:catAx>
      <c:valAx>
        <c:axId val="858923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672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