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115200"/>
        <c:axId val="6531215"/>
      </c:barChart>
      <c:catAx>
        <c:axId val="8411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1215"/>
        <c:crossesAt val="0"/>
        <c:auto val="1"/>
        <c:lblAlgn val="ctr"/>
        <c:lblOffset val="100"/>
        <c:noMultiLvlLbl val="0"/>
      </c:catAx>
      <c:valAx>
        <c:axId val="65312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15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212615"/>
        <c:axId val="8710567"/>
      </c:barChart>
      <c:catAx>
        <c:axId val="6721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567"/>
        <c:crossesAt val="0"/>
        <c:auto val="1"/>
        <c:lblAlgn val="ctr"/>
        <c:lblOffset val="100"/>
        <c:noMultiLvlLbl val="0"/>
      </c:catAx>
      <c:valAx>
        <c:axId val="8710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12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498164"/>
        <c:axId val="96686921"/>
      </c:barChart>
      <c:catAx>
        <c:axId val="6149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86921"/>
        <c:crossesAt val="0"/>
        <c:auto val="1"/>
        <c:lblAlgn val="ctr"/>
        <c:lblOffset val="100"/>
        <c:noMultiLvlLbl val="0"/>
      </c:catAx>
      <c:valAx>
        <c:axId val="966869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98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554286"/>
        <c:axId val="66781152"/>
      </c:barChart>
      <c:catAx>
        <c:axId val="7855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81152"/>
        <c:crossesAt val="0"/>
        <c:auto val="1"/>
        <c:lblAlgn val="ctr"/>
        <c:lblOffset val="100"/>
        <c:noMultiLvlLbl val="0"/>
      </c:catAx>
      <c:valAx>
        <c:axId val="66781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54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484713"/>
        <c:axId val="992635"/>
      </c:barChart>
      <c:catAx>
        <c:axId val="5948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635"/>
        <c:crossesAt val="0"/>
        <c:auto val="1"/>
        <c:lblAlgn val="ctr"/>
        <c:lblOffset val="100"/>
        <c:noMultiLvlLbl val="0"/>
      </c:catAx>
      <c:valAx>
        <c:axId val="9926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84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402699"/>
        <c:axId val="36767300"/>
      </c:barChart>
      <c:catAx>
        <c:axId val="3540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67300"/>
        <c:crossesAt val="0"/>
        <c:auto val="1"/>
        <c:lblAlgn val="ctr"/>
        <c:lblOffset val="100"/>
        <c:noMultiLvlLbl val="0"/>
      </c:catAx>
      <c:valAx>
        <c:axId val="367673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02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315985"/>
        <c:axId val="86735424"/>
      </c:barChart>
      <c:catAx>
        <c:axId val="213159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735424"/>
        <c:crossesAt val="0"/>
        <c:auto val="1"/>
        <c:lblAlgn val="ctr"/>
        <c:lblOffset val="100"/>
        <c:noMultiLvlLbl val="0"/>
      </c:catAx>
      <c:valAx>
        <c:axId val="867354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159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