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979190"/>
        <c:axId val="73160120"/>
      </c:scatterChart>
      <c:valAx>
        <c:axId val="429791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160120"/>
        <c:crossesAt val="0"/>
        <c:crossBetween val="midCat"/>
      </c:valAx>
      <c:valAx>
        <c:axId val="731601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9791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