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33785"/>
        <c:axId val="8452842"/>
      </c:scatterChart>
      <c:valAx>
        <c:axId val="17533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42"/>
        <c:crossesAt val="0"/>
        <c:crossBetween val="midCat"/>
      </c:valAx>
      <c:valAx>
        <c:axId val="845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78215"/>
        <c:axId val="8099160"/>
      </c:scatterChart>
      <c:valAx>
        <c:axId val="22878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0"/>
        <c:crossesAt val="0"/>
        <c:crossBetween val="midCat"/>
      </c:valAx>
      <c:valAx>
        <c:axId val="809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0074"/>
        <c:axId val="75260537"/>
      </c:scatterChart>
      <c:valAx>
        <c:axId val="75600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37"/>
        <c:crossesAt val="0"/>
        <c:crossBetween val="midCat"/>
      </c:valAx>
      <c:valAx>
        <c:axId val="7526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17351"/>
        <c:axId val="72098037"/>
      </c:scatterChart>
      <c:valAx>
        <c:axId val="21117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37"/>
        <c:crossesAt val="0"/>
        <c:crossBetween val="midCat"/>
      </c:valAx>
      <c:valAx>
        <c:axId val="7209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8715"/>
        <c:axId val="476908"/>
      </c:scatterChart>
      <c:valAx>
        <c:axId val="412887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"/>
        <c:crossesAt val="0"/>
        <c:crossBetween val="midCat"/>
      </c:valAx>
      <c:valAx>
        <c:axId val="476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7449"/>
        <c:axId val="70674572"/>
      </c:scatterChart>
      <c:valAx>
        <c:axId val="59457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572"/>
        <c:crossesAt val="0"/>
        <c:crossBetween val="midCat"/>
      </c:valAx>
      <c:valAx>
        <c:axId val="7067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3286"/>
        <c:axId val="54614360"/>
      </c:scatterChart>
      <c:valAx>
        <c:axId val="79073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60"/>
        <c:crossesAt val="0"/>
        <c:crossBetween val="midCat"/>
      </c:valAx>
      <c:valAx>
        <c:axId val="5461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3914"/>
        <c:axId val="40389050"/>
      </c:scatterChart>
      <c:valAx>
        <c:axId val="57983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50"/>
        <c:crossesAt val="0"/>
        <c:crossBetween val="midCat"/>
      </c:valAx>
      <c:valAx>
        <c:axId val="4038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5988"/>
        <c:axId val="85736765"/>
      </c:scatterChart>
      <c:valAx>
        <c:axId val="76905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65"/>
        <c:crossesAt val="0"/>
        <c:crossBetween val="midCat"/>
      </c:valAx>
      <c:valAx>
        <c:axId val="8573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2885"/>
        <c:axId val="76995985"/>
      </c:scatterChart>
      <c:valAx>
        <c:axId val="253428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985"/>
        <c:crossesAt val="0"/>
        <c:crossBetween val="midCat"/>
      </c:valAx>
      <c:valAx>
        <c:axId val="7699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7791"/>
        <c:axId val="62953631"/>
      </c:scatterChart>
      <c:valAx>
        <c:axId val="117077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631"/>
        <c:crossesAt val="0"/>
        <c:crossBetween val="midCat"/>
      </c:valAx>
      <c:valAx>
        <c:axId val="6295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6695"/>
        <c:axId val="78813170"/>
      </c:scatterChart>
      <c:valAx>
        <c:axId val="9516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170"/>
        <c:crossesAt val="0"/>
        <c:crossBetween val="midCat"/>
      </c:valAx>
      <c:valAx>
        <c:axId val="7881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