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16971"/>
        <c:axId val="66789752"/>
      </c:scatterChart>
      <c:valAx>
        <c:axId val="91169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9752"/>
        <c:crossesAt val="0"/>
        <c:crossBetween val="midCat"/>
      </c:valAx>
      <c:valAx>
        <c:axId val="66789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22033"/>
        <c:axId val="96509920"/>
      </c:scatterChart>
      <c:valAx>
        <c:axId val="296220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9920"/>
        <c:crossesAt val="0"/>
        <c:crossBetween val="midCat"/>
      </c:valAx>
      <c:valAx>
        <c:axId val="96509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2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66407"/>
        <c:axId val="16361269"/>
      </c:scatterChart>
      <c:valAx>
        <c:axId val="323664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269"/>
        <c:crossesAt val="0"/>
        <c:crossBetween val="midCat"/>
      </c:valAx>
      <c:valAx>
        <c:axId val="16361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6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17281"/>
        <c:axId val="83883338"/>
      </c:scatterChart>
      <c:valAx>
        <c:axId val="464172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3338"/>
        <c:crossesAt val="0"/>
        <c:crossBetween val="midCat"/>
      </c:valAx>
      <c:valAx>
        <c:axId val="83883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80633"/>
        <c:axId val="21122096"/>
      </c:scatterChart>
      <c:valAx>
        <c:axId val="934806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096"/>
        <c:crossesAt val="0"/>
        <c:crossBetween val="midCat"/>
      </c:valAx>
      <c:valAx>
        <c:axId val="21122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75604"/>
        <c:axId val="62456754"/>
      </c:scatterChart>
      <c:valAx>
        <c:axId val="551756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6754"/>
        <c:crossesAt val="0"/>
        <c:crossBetween val="midCat"/>
      </c:valAx>
      <c:valAx>
        <c:axId val="62456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06654"/>
        <c:axId val="5891723"/>
      </c:scatterChart>
      <c:valAx>
        <c:axId val="630066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723"/>
        <c:crossesAt val="0"/>
        <c:crossBetween val="midCat"/>
      </c:valAx>
      <c:valAx>
        <c:axId val="5891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54714"/>
        <c:axId val="47880293"/>
      </c:scatterChart>
      <c:valAx>
        <c:axId val="858547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0293"/>
        <c:crossesAt val="0"/>
        <c:crossBetween val="midCat"/>
      </c:valAx>
      <c:valAx>
        <c:axId val="47880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4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07373"/>
        <c:axId val="69141662"/>
      </c:scatterChart>
      <c:valAx>
        <c:axId val="252073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1662"/>
        <c:crossesAt val="0"/>
        <c:crossBetween val="midCat"/>
      </c:valAx>
      <c:valAx>
        <c:axId val="69141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86970"/>
        <c:axId val="25148878"/>
      </c:scatterChart>
      <c:valAx>
        <c:axId val="839869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8878"/>
        <c:crossesAt val="0"/>
        <c:crossBetween val="midCat"/>
      </c:valAx>
      <c:valAx>
        <c:axId val="25148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84478"/>
        <c:axId val="20591331"/>
      </c:scatterChart>
      <c:valAx>
        <c:axId val="358844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331"/>
        <c:crossesAt val="0"/>
        <c:crossBetween val="midCat"/>
      </c:valAx>
      <c:valAx>
        <c:axId val="20591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4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166911"/>
        <c:axId val="14646043"/>
      </c:scatterChart>
      <c:valAx>
        <c:axId val="691669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043"/>
        <c:crossesAt val="0"/>
        <c:crossBetween val="midCat"/>
      </c:valAx>
      <c:valAx>
        <c:axId val="14646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