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28192"/>
        <c:axId val="11085078"/>
      </c:scatterChart>
      <c:valAx>
        <c:axId val="966281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78"/>
        <c:crossesAt val="0"/>
        <c:crossBetween val="midCat"/>
      </c:valAx>
      <c:valAx>
        <c:axId val="1108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2247"/>
        <c:axId val="83174640"/>
      </c:scatterChart>
      <c:valAx>
        <c:axId val="34622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640"/>
        <c:crossesAt val="0"/>
        <c:crossBetween val="midCat"/>
      </c:valAx>
      <c:valAx>
        <c:axId val="8317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1991"/>
        <c:axId val="18779777"/>
      </c:scatterChart>
      <c:valAx>
        <c:axId val="164619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77"/>
        <c:crossesAt val="0"/>
        <c:crossBetween val="midCat"/>
      </c:valAx>
      <c:valAx>
        <c:axId val="1877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2650"/>
        <c:axId val="63983488"/>
      </c:scatterChart>
      <c:valAx>
        <c:axId val="683826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88"/>
        <c:crossesAt val="0"/>
        <c:crossBetween val="midCat"/>
      </c:valAx>
      <c:valAx>
        <c:axId val="6398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0983"/>
        <c:axId val="75849951"/>
      </c:scatterChart>
      <c:valAx>
        <c:axId val="65540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951"/>
        <c:crossesAt val="0"/>
        <c:crossBetween val="midCat"/>
      </c:valAx>
      <c:valAx>
        <c:axId val="7584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7631"/>
        <c:axId val="6895171"/>
      </c:scatterChart>
      <c:valAx>
        <c:axId val="64357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71"/>
        <c:crossesAt val="0"/>
        <c:crossBetween val="midCat"/>
      </c:valAx>
      <c:valAx>
        <c:axId val="689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1124"/>
        <c:axId val="33682025"/>
      </c:scatterChart>
      <c:valAx>
        <c:axId val="53961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025"/>
        <c:crossesAt val="0"/>
        <c:crossBetween val="midCat"/>
      </c:valAx>
      <c:valAx>
        <c:axId val="3368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0238"/>
        <c:axId val="38270313"/>
      </c:scatterChart>
      <c:valAx>
        <c:axId val="67820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313"/>
        <c:crossesAt val="0"/>
        <c:crossBetween val="midCat"/>
      </c:valAx>
      <c:valAx>
        <c:axId val="3827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5471"/>
        <c:axId val="43648002"/>
      </c:scatterChart>
      <c:valAx>
        <c:axId val="74695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02"/>
        <c:crossesAt val="0"/>
        <c:crossBetween val="midCat"/>
      </c:valAx>
      <c:valAx>
        <c:axId val="4364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5310"/>
        <c:axId val="71806281"/>
      </c:scatterChart>
      <c:valAx>
        <c:axId val="43785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281"/>
        <c:crossesAt val="0"/>
        <c:crossBetween val="midCat"/>
      </c:valAx>
      <c:valAx>
        <c:axId val="7180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7406"/>
        <c:axId val="51525980"/>
      </c:scatterChart>
      <c:valAx>
        <c:axId val="33257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80"/>
        <c:crossesAt val="0"/>
        <c:crossBetween val="midCat"/>
      </c:valAx>
      <c:valAx>
        <c:axId val="5152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96531"/>
        <c:axId val="79029652"/>
      </c:scatterChart>
      <c:valAx>
        <c:axId val="40296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652"/>
        <c:crossesAt val="0"/>
        <c:crossBetween val="midCat"/>
      </c:valAx>
      <c:valAx>
        <c:axId val="7902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