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4214"/>
        <c:axId val="26926791"/>
      </c:scatterChart>
      <c:valAx>
        <c:axId val="2242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791"/>
        <c:crossesAt val="0"/>
        <c:crossBetween val="midCat"/>
      </c:valAx>
      <c:valAx>
        <c:axId val="26926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27723"/>
        <c:axId val="56136606"/>
      </c:scatterChart>
      <c:valAx>
        <c:axId val="795277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606"/>
        <c:crossesAt val="0"/>
        <c:crossBetween val="midCat"/>
      </c:valAx>
      <c:valAx>
        <c:axId val="5613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65343"/>
        <c:axId val="82436349"/>
      </c:scatterChart>
      <c:valAx>
        <c:axId val="940653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349"/>
        <c:crossesAt val="0"/>
        <c:crossBetween val="midCat"/>
      </c:valAx>
      <c:valAx>
        <c:axId val="82436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5616"/>
        <c:axId val="11932860"/>
      </c:scatterChart>
      <c:valAx>
        <c:axId val="174156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860"/>
        <c:crossesAt val="0"/>
        <c:crossBetween val="midCat"/>
      </c:valAx>
      <c:valAx>
        <c:axId val="11932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62261"/>
        <c:axId val="10846028"/>
      </c:scatterChart>
      <c:valAx>
        <c:axId val="113622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028"/>
        <c:crossesAt val="0"/>
        <c:crossBetween val="midCat"/>
      </c:valAx>
      <c:valAx>
        <c:axId val="10846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73589"/>
        <c:axId val="96143154"/>
      </c:scatterChart>
      <c:valAx>
        <c:axId val="575735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154"/>
        <c:crossesAt val="0"/>
        <c:crossBetween val="midCat"/>
      </c:valAx>
      <c:valAx>
        <c:axId val="96143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41646"/>
        <c:axId val="64794645"/>
      </c:scatterChart>
      <c:valAx>
        <c:axId val="653416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645"/>
        <c:crossesAt val="0"/>
        <c:crossBetween val="midCat"/>
      </c:valAx>
      <c:valAx>
        <c:axId val="64794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43791"/>
        <c:axId val="51771329"/>
      </c:scatterChart>
      <c:valAx>
        <c:axId val="347437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329"/>
        <c:crossesAt val="0"/>
        <c:crossBetween val="midCat"/>
      </c:valAx>
      <c:valAx>
        <c:axId val="51771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4173"/>
        <c:axId val="84703991"/>
      </c:scatterChart>
      <c:valAx>
        <c:axId val="55341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991"/>
        <c:crossesAt val="0"/>
        <c:crossBetween val="midCat"/>
      </c:valAx>
      <c:valAx>
        <c:axId val="84703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91174"/>
        <c:axId val="25903844"/>
      </c:scatterChart>
      <c:valAx>
        <c:axId val="266911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844"/>
        <c:crossesAt val="0"/>
        <c:crossBetween val="midCat"/>
      </c:valAx>
      <c:valAx>
        <c:axId val="25903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21209"/>
        <c:axId val="83483239"/>
      </c:scatterChart>
      <c:valAx>
        <c:axId val="426212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239"/>
        <c:crossesAt val="0"/>
        <c:crossBetween val="midCat"/>
      </c:valAx>
      <c:valAx>
        <c:axId val="83483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502009"/>
        <c:axId val="48864744"/>
      </c:scatterChart>
      <c:valAx>
        <c:axId val="365020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744"/>
        <c:crossesAt val="0"/>
        <c:crossBetween val="midCat"/>
      </c:valAx>
      <c:valAx>
        <c:axId val="48864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