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192811"/>
        <c:axId val="31234907"/>
      </c:scatterChart>
      <c:valAx>
        <c:axId val="36192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07"/>
        <c:crossesAt val="0"/>
        <c:crossBetween val="midCat"/>
      </c:valAx>
      <c:valAx>
        <c:axId val="3123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1582"/>
        <c:axId val="68841986"/>
      </c:scatterChart>
      <c:valAx>
        <c:axId val="84731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86"/>
        <c:crossesAt val="0"/>
        <c:crossBetween val="midCat"/>
      </c:valAx>
      <c:valAx>
        <c:axId val="6884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5926"/>
        <c:axId val="94067495"/>
      </c:scatterChart>
      <c:valAx>
        <c:axId val="66415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95"/>
        <c:crossesAt val="0"/>
        <c:crossBetween val="midCat"/>
      </c:valAx>
      <c:valAx>
        <c:axId val="9406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2947"/>
        <c:axId val="20302501"/>
      </c:scatterChart>
      <c:valAx>
        <c:axId val="59752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01"/>
        <c:crossesAt val="0"/>
        <c:crossBetween val="midCat"/>
      </c:valAx>
      <c:valAx>
        <c:axId val="2030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0035"/>
        <c:axId val="68720569"/>
      </c:scatterChart>
      <c:valAx>
        <c:axId val="181600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569"/>
        <c:crossesAt val="0"/>
        <c:crossBetween val="midCat"/>
      </c:valAx>
      <c:valAx>
        <c:axId val="6872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832"/>
        <c:axId val="7901061"/>
      </c:scatterChart>
      <c:valAx>
        <c:axId val="6685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1"/>
        <c:crossesAt val="0"/>
        <c:crossBetween val="midCat"/>
      </c:valAx>
      <c:valAx>
        <c:axId val="790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27604"/>
        <c:axId val="92252156"/>
      </c:scatterChart>
      <c:valAx>
        <c:axId val="24727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56"/>
        <c:crossesAt val="0"/>
        <c:crossBetween val="midCat"/>
      </c:valAx>
      <c:valAx>
        <c:axId val="9225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8170"/>
        <c:axId val="37470350"/>
      </c:scatterChart>
      <c:valAx>
        <c:axId val="57468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50"/>
        <c:crossesAt val="0"/>
        <c:crossBetween val="midCat"/>
      </c:valAx>
      <c:valAx>
        <c:axId val="3747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8066"/>
        <c:axId val="78817810"/>
      </c:scatterChart>
      <c:valAx>
        <c:axId val="71868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810"/>
        <c:crossesAt val="0"/>
        <c:crossBetween val="midCat"/>
      </c:valAx>
      <c:valAx>
        <c:axId val="7881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1288"/>
        <c:axId val="47567215"/>
      </c:scatterChart>
      <c:valAx>
        <c:axId val="80301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15"/>
        <c:crossesAt val="0"/>
        <c:crossBetween val="midCat"/>
      </c:valAx>
      <c:valAx>
        <c:axId val="4756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7702"/>
        <c:axId val="33121695"/>
      </c:scatterChart>
      <c:valAx>
        <c:axId val="94927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95"/>
        <c:crossesAt val="0"/>
        <c:crossBetween val="midCat"/>
      </c:valAx>
      <c:valAx>
        <c:axId val="3312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43907"/>
        <c:axId val="63498401"/>
      </c:scatterChart>
      <c:valAx>
        <c:axId val="81043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401"/>
        <c:crossesAt val="0"/>
        <c:crossBetween val="midCat"/>
      </c:valAx>
      <c:valAx>
        <c:axId val="6349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