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14397"/>
        <c:axId val="75146751"/>
      </c:scatterChart>
      <c:valAx>
        <c:axId val="53814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51"/>
        <c:crossesAt val="0"/>
        <c:crossBetween val="midCat"/>
      </c:valAx>
      <c:valAx>
        <c:axId val="7514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611"/>
        <c:axId val="92733497"/>
      </c:scatterChart>
      <c:valAx>
        <c:axId val="2268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497"/>
        <c:crossesAt val="0"/>
        <c:crossBetween val="midCat"/>
      </c:valAx>
      <c:valAx>
        <c:axId val="9273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16698"/>
        <c:axId val="83335023"/>
      </c:scatterChart>
      <c:valAx>
        <c:axId val="79316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023"/>
        <c:crossesAt val="0"/>
        <c:crossBetween val="midCat"/>
      </c:valAx>
      <c:valAx>
        <c:axId val="83335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2338"/>
        <c:axId val="2280743"/>
      </c:scatterChart>
      <c:valAx>
        <c:axId val="74472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3"/>
        <c:crossesAt val="0"/>
        <c:crossBetween val="midCat"/>
      </c:valAx>
      <c:valAx>
        <c:axId val="228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1369"/>
        <c:axId val="15568318"/>
      </c:scatterChart>
      <c:valAx>
        <c:axId val="40911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18"/>
        <c:crossesAt val="0"/>
        <c:crossBetween val="midCat"/>
      </c:valAx>
      <c:valAx>
        <c:axId val="1556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4093"/>
        <c:axId val="58530291"/>
      </c:scatterChart>
      <c:valAx>
        <c:axId val="958540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291"/>
        <c:crossesAt val="0"/>
        <c:crossBetween val="midCat"/>
      </c:valAx>
      <c:valAx>
        <c:axId val="58530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1766"/>
        <c:axId val="53553693"/>
      </c:scatterChart>
      <c:valAx>
        <c:axId val="68901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693"/>
        <c:crossesAt val="0"/>
        <c:crossBetween val="midCat"/>
      </c:valAx>
      <c:valAx>
        <c:axId val="5355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2143"/>
        <c:axId val="10099483"/>
      </c:scatterChart>
      <c:valAx>
        <c:axId val="13432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83"/>
        <c:crossesAt val="0"/>
        <c:crossBetween val="midCat"/>
      </c:valAx>
      <c:valAx>
        <c:axId val="1009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9171"/>
        <c:axId val="60035519"/>
      </c:scatterChart>
      <c:valAx>
        <c:axId val="847991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519"/>
        <c:crossesAt val="0"/>
        <c:crossBetween val="midCat"/>
      </c:valAx>
      <c:valAx>
        <c:axId val="60035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375"/>
        <c:axId val="81435625"/>
      </c:scatterChart>
      <c:valAx>
        <c:axId val="4467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625"/>
        <c:crossesAt val="0"/>
        <c:crossBetween val="midCat"/>
      </c:valAx>
      <c:valAx>
        <c:axId val="8143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9028"/>
        <c:axId val="17979534"/>
      </c:scatterChart>
      <c:valAx>
        <c:axId val="29009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34"/>
        <c:crossesAt val="0"/>
        <c:crossBetween val="midCat"/>
      </c:valAx>
      <c:valAx>
        <c:axId val="1797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12850"/>
        <c:axId val="1142273"/>
      </c:scatterChart>
      <c:valAx>
        <c:axId val="27512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73"/>
        <c:crossesAt val="0"/>
        <c:crossBetween val="midCat"/>
      </c:valAx>
      <c:valAx>
        <c:axId val="114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