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1996536"/>
        <c:axId val="17026159"/>
      </c:scatterChart>
      <c:valAx>
        <c:axId val="419965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6159"/>
        <c:crossesAt val="0"/>
        <c:crossBetween val="midCat"/>
      </c:valAx>
      <c:valAx>
        <c:axId val="17026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65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5837"/>
        <c:axId val="24601464"/>
      </c:scatterChart>
      <c:valAx>
        <c:axId val="79858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1464"/>
        <c:crossesAt val="0"/>
        <c:crossBetween val="midCat"/>
      </c:valAx>
      <c:valAx>
        <c:axId val="246014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8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12108"/>
        <c:axId val="57266074"/>
      </c:scatterChart>
      <c:valAx>
        <c:axId val="7621210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6074"/>
        <c:crossesAt val="0"/>
        <c:crossBetween val="midCat"/>
      </c:valAx>
      <c:valAx>
        <c:axId val="57266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21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3207"/>
        <c:axId val="13543184"/>
      </c:scatterChart>
      <c:valAx>
        <c:axId val="21320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3184"/>
        <c:crossesAt val="0"/>
        <c:crossBetween val="midCat"/>
      </c:valAx>
      <c:valAx>
        <c:axId val="135431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835652"/>
        <c:axId val="67293727"/>
      </c:scatterChart>
      <c:valAx>
        <c:axId val="7083565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727"/>
        <c:crossesAt val="0"/>
        <c:crossBetween val="midCat"/>
      </c:valAx>
      <c:valAx>
        <c:axId val="67293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56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681981"/>
        <c:axId val="18527797"/>
      </c:scatterChart>
      <c:valAx>
        <c:axId val="146819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797"/>
        <c:crossesAt val="0"/>
        <c:crossBetween val="midCat"/>
      </c:valAx>
      <c:valAx>
        <c:axId val="185277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19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271930"/>
        <c:axId val="71206665"/>
      </c:scatterChart>
      <c:valAx>
        <c:axId val="532719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665"/>
        <c:crossesAt val="0"/>
        <c:crossBetween val="midCat"/>
      </c:valAx>
      <c:valAx>
        <c:axId val="712066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1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051369"/>
        <c:axId val="34320548"/>
      </c:scatterChart>
      <c:valAx>
        <c:axId val="390513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548"/>
        <c:crossesAt val="0"/>
        <c:crossBetween val="midCat"/>
      </c:valAx>
      <c:valAx>
        <c:axId val="34320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13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575313"/>
        <c:axId val="49482032"/>
      </c:scatterChart>
      <c:valAx>
        <c:axId val="9857531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2032"/>
        <c:crossesAt val="0"/>
        <c:crossBetween val="midCat"/>
      </c:valAx>
      <c:valAx>
        <c:axId val="494820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53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01818"/>
        <c:axId val="1515138"/>
      </c:scatterChart>
      <c:valAx>
        <c:axId val="107018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38"/>
        <c:crossesAt val="0"/>
        <c:crossBetween val="midCat"/>
      </c:valAx>
      <c:valAx>
        <c:axId val="1515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1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161384"/>
        <c:axId val="64713240"/>
      </c:scatterChart>
      <c:valAx>
        <c:axId val="3116138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240"/>
        <c:crossesAt val="0"/>
        <c:crossBetween val="midCat"/>
      </c:valAx>
      <c:valAx>
        <c:axId val="647132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3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4960138"/>
        <c:axId val="93225637"/>
      </c:scatterChart>
      <c:valAx>
        <c:axId val="1496013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637"/>
        <c:crossesAt val="0"/>
        <c:crossBetween val="midCat"/>
      </c:valAx>
      <c:valAx>
        <c:axId val="93225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01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