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522939"/>
        <c:axId val="92381382"/>
      </c:barChart>
      <c:catAx>
        <c:axId val="585229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381382"/>
        <c:crossesAt val="0"/>
        <c:auto val="1"/>
        <c:lblAlgn val="ctr"/>
        <c:lblOffset val="100"/>
        <c:noMultiLvlLbl val="0"/>
      </c:catAx>
      <c:valAx>
        <c:axId val="923813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5229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747086"/>
        <c:axId val="78008561"/>
      </c:barChart>
      <c:catAx>
        <c:axId val="41747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008561"/>
        <c:crossesAt val="0"/>
        <c:auto val="1"/>
        <c:lblAlgn val="ctr"/>
        <c:lblOffset val="100"/>
        <c:noMultiLvlLbl val="0"/>
      </c:catAx>
      <c:valAx>
        <c:axId val="780085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7470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