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7733"/>
        <c:axId val="64792098"/>
      </c:lineChart>
      <c:catAx>
        <c:axId val="29817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098"/>
        <c:crossesAt val="0"/>
        <c:auto val="1"/>
        <c:lblAlgn val="ctr"/>
        <c:lblOffset val="100"/>
        <c:noMultiLvlLbl val="0"/>
      </c:catAx>
      <c:valAx>
        <c:axId val="647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2848"/>
        <c:axId val="47380629"/>
      </c:lineChart>
      <c:catAx>
        <c:axId val="7332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629"/>
        <c:crossesAt val="0"/>
        <c:auto val="1"/>
        <c:lblAlgn val="ctr"/>
        <c:lblOffset val="100"/>
        <c:noMultiLvlLbl val="0"/>
      </c:catAx>
      <c:valAx>
        <c:axId val="473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732914"/>
        <c:axId val="97553212"/>
      </c:lineChart>
      <c:catAx>
        <c:axId val="49732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212"/>
        <c:crossesAt val="0"/>
        <c:auto val="1"/>
        <c:lblAlgn val="ctr"/>
        <c:lblOffset val="100"/>
        <c:noMultiLvlLbl val="0"/>
      </c:catAx>
      <c:valAx>
        <c:axId val="975532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047748"/>
        <c:axId val="43442772"/>
      </c:scatterChart>
      <c:valAx>
        <c:axId val="43047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772"/>
        <c:crossesAt val="0"/>
        <c:crossBetween val="midCat"/>
      </c:valAx>
      <c:valAx>
        <c:axId val="434427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7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699265"/>
        <c:axId val="2904380"/>
      </c:scatterChart>
      <c:valAx>
        <c:axId val="42699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80"/>
        <c:crossesAt val="0"/>
        <c:crossBetween val="midCat"/>
      </c:valAx>
      <c:valAx>
        <c:axId val="29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2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