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2034"/>
        <c:axId val="61408247"/>
      </c:lineChart>
      <c:catAx>
        <c:axId val="1332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247"/>
        <c:crossesAt val="0"/>
        <c:auto val="1"/>
        <c:lblAlgn val="ctr"/>
        <c:lblOffset val="100"/>
        <c:noMultiLvlLbl val="0"/>
      </c:catAx>
      <c:valAx>
        <c:axId val="6140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97388"/>
        <c:axId val="29408765"/>
      </c:lineChart>
      <c:catAx>
        <c:axId val="55097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765"/>
        <c:crossesAt val="0"/>
        <c:auto val="1"/>
        <c:lblAlgn val="ctr"/>
        <c:lblOffset val="100"/>
        <c:noMultiLvlLbl val="0"/>
      </c:catAx>
      <c:valAx>
        <c:axId val="2940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535219"/>
        <c:axId val="44014639"/>
      </c:lineChart>
      <c:catAx>
        <c:axId val="56535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639"/>
        <c:crossesAt val="0"/>
        <c:auto val="1"/>
        <c:lblAlgn val="ctr"/>
        <c:lblOffset val="100"/>
        <c:noMultiLvlLbl val="0"/>
      </c:catAx>
      <c:valAx>
        <c:axId val="440146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029916"/>
        <c:axId val="93524397"/>
      </c:scatterChart>
      <c:valAx>
        <c:axId val="68029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397"/>
        <c:crossesAt val="0"/>
        <c:crossBetween val="midCat"/>
      </c:valAx>
      <c:valAx>
        <c:axId val="935243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9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937237"/>
        <c:axId val="88394147"/>
      </c:scatterChart>
      <c:valAx>
        <c:axId val="55937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147"/>
        <c:crossesAt val="0"/>
        <c:crossBetween val="midCat"/>
      </c:valAx>
      <c:valAx>
        <c:axId val="8839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2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