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6487"/>
        <c:axId val="69579169"/>
      </c:lineChart>
      <c:catAx>
        <c:axId val="25806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69"/>
        <c:crossesAt val="0"/>
        <c:auto val="1"/>
        <c:lblAlgn val="ctr"/>
        <c:lblOffset val="100"/>
        <c:noMultiLvlLbl val="0"/>
      </c:catAx>
      <c:valAx>
        <c:axId val="695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0601"/>
        <c:axId val="50497098"/>
      </c:lineChart>
      <c:catAx>
        <c:axId val="1894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098"/>
        <c:crossesAt val="0"/>
        <c:auto val="1"/>
        <c:lblAlgn val="ctr"/>
        <c:lblOffset val="100"/>
        <c:noMultiLvlLbl val="0"/>
      </c:catAx>
      <c:valAx>
        <c:axId val="504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10356"/>
        <c:axId val="23270677"/>
      </c:lineChart>
      <c:catAx>
        <c:axId val="93510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677"/>
        <c:crossesAt val="0"/>
        <c:auto val="1"/>
        <c:lblAlgn val="ctr"/>
        <c:lblOffset val="100"/>
        <c:noMultiLvlLbl val="0"/>
      </c:catAx>
      <c:valAx>
        <c:axId val="23270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226495"/>
        <c:axId val="30186394"/>
      </c:scatterChart>
      <c:valAx>
        <c:axId val="31226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394"/>
        <c:crossesAt val="0"/>
        <c:crossBetween val="midCat"/>
      </c:valAx>
      <c:valAx>
        <c:axId val="30186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524143"/>
        <c:axId val="37933940"/>
      </c:scatterChart>
      <c:valAx>
        <c:axId val="21524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940"/>
        <c:crossesAt val="0"/>
        <c:crossBetween val="midCat"/>
      </c:valAx>
      <c:valAx>
        <c:axId val="379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1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