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971"/>
        <c:axId val="6148170"/>
      </c:lineChart>
      <c:catAx>
        <c:axId val="9645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70"/>
        <c:crossesAt val="0"/>
        <c:auto val="1"/>
        <c:lblAlgn val="ctr"/>
        <c:lblOffset val="100"/>
        <c:noMultiLvlLbl val="0"/>
      </c:catAx>
      <c:valAx>
        <c:axId val="61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0744"/>
        <c:axId val="72986767"/>
      </c:lineChart>
      <c:catAx>
        <c:axId val="98000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767"/>
        <c:crossesAt val="0"/>
        <c:auto val="1"/>
        <c:lblAlgn val="ctr"/>
        <c:lblOffset val="100"/>
        <c:noMultiLvlLbl val="0"/>
      </c:catAx>
      <c:valAx>
        <c:axId val="729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15289"/>
        <c:axId val="58012494"/>
      </c:lineChart>
      <c:catAx>
        <c:axId val="42215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494"/>
        <c:crossesAt val="0"/>
        <c:auto val="1"/>
        <c:lblAlgn val="ctr"/>
        <c:lblOffset val="100"/>
        <c:noMultiLvlLbl val="0"/>
      </c:catAx>
      <c:valAx>
        <c:axId val="580124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588777"/>
        <c:axId val="14561718"/>
      </c:scatterChart>
      <c:valAx>
        <c:axId val="79588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718"/>
        <c:crossesAt val="0"/>
        <c:crossBetween val="midCat"/>
      </c:valAx>
      <c:valAx>
        <c:axId val="145617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7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774965"/>
        <c:axId val="39932703"/>
      </c:scatterChart>
      <c:valAx>
        <c:axId val="59774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703"/>
        <c:crossesAt val="0"/>
        <c:crossBetween val="midCat"/>
      </c:valAx>
      <c:valAx>
        <c:axId val="399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