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55582"/>
        <c:axId val="53437354"/>
      </c:barChart>
      <c:catAx>
        <c:axId val="283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54"/>
        <c:auto val="1"/>
        <c:lblAlgn val="ctr"/>
        <c:lblOffset val="100"/>
        <c:noMultiLvlLbl val="0"/>
      </c:catAx>
      <c:valAx>
        <c:axId val="534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1575"/>
        <c:axId val="70676677"/>
      </c:barChart>
      <c:catAx>
        <c:axId val="95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77"/>
        <c:auto val="1"/>
        <c:lblAlgn val="ctr"/>
        <c:lblOffset val="100"/>
        <c:noMultiLvlLbl val="0"/>
      </c:catAx>
      <c:valAx>
        <c:axId val="706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490"/>
        <c:axId val="83308550"/>
      </c:barChart>
      <c:catAx>
        <c:axId val="63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550"/>
        <c:auto val="1"/>
        <c:lblAlgn val="ctr"/>
        <c:lblOffset val="100"/>
        <c:noMultiLvlLbl val="0"/>
      </c:catAx>
      <c:valAx>
        <c:axId val="833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32265"/>
        <c:axId val="9004060"/>
      </c:barChart>
      <c:catAx>
        <c:axId val="622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0"/>
        <c:auto val="1"/>
        <c:lblAlgn val="ctr"/>
        <c:lblOffset val="100"/>
        <c:noMultiLvlLbl val="0"/>
      </c:catAx>
      <c:valAx>
        <c:axId val="90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23521"/>
        <c:axId val="50047180"/>
      </c:barChart>
      <c:catAx>
        <c:axId val="887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180"/>
        <c:auto val="1"/>
        <c:lblAlgn val="ctr"/>
        <c:lblOffset val="100"/>
        <c:noMultiLvlLbl val="0"/>
      </c:catAx>
      <c:valAx>
        <c:axId val="500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97"/>
        <c:axId val="99050814"/>
      </c:barChart>
      <c:catAx>
        <c:axId val="9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14"/>
        <c:auto val="1"/>
        <c:lblAlgn val="ctr"/>
        <c:lblOffset val="100"/>
        <c:noMultiLvlLbl val="0"/>
      </c:catAx>
      <c:valAx>
        <c:axId val="990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6418"/>
        <c:axId val="92779678"/>
      </c:barChart>
      <c:catAx>
        <c:axId val="598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78"/>
        <c:auto val="1"/>
        <c:lblAlgn val="ctr"/>
        <c:lblOffset val="100"/>
        <c:noMultiLvlLbl val="0"/>
      </c:catAx>
      <c:valAx>
        <c:axId val="927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88147"/>
        <c:axId val="6633320"/>
      </c:barChart>
      <c:catAx>
        <c:axId val="443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20"/>
        <c:auto val="1"/>
        <c:lblAlgn val="ctr"/>
        <c:lblOffset val="100"/>
        <c:noMultiLvlLbl val="0"/>
      </c:catAx>
      <c:valAx>
        <c:axId val="66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77684"/>
        <c:axId val="69219103"/>
      </c:barChart>
      <c:catAx>
        <c:axId val="643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103"/>
        <c:auto val="1"/>
        <c:lblAlgn val="ctr"/>
        <c:lblOffset val="100"/>
        <c:noMultiLvlLbl val="0"/>
      </c:catAx>
      <c:valAx>
        <c:axId val="692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66000"/>
        <c:axId val="85845042"/>
      </c:barChart>
      <c:catAx>
        <c:axId val="576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042"/>
        <c:auto val="1"/>
        <c:lblAlgn val="ctr"/>
        <c:lblOffset val="100"/>
        <c:noMultiLvlLbl val="0"/>
      </c:catAx>
      <c:valAx>
        <c:axId val="858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792"/>
        <c:axId val="33923090"/>
      </c:barChart>
      <c:catAx>
        <c:axId val="11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90"/>
        <c:auto val="1"/>
        <c:lblAlgn val="ctr"/>
        <c:lblOffset val="100"/>
        <c:noMultiLvlLbl val="0"/>
      </c:catAx>
      <c:valAx>
        <c:axId val="339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6811"/>
        <c:axId val="19642533"/>
      </c:barChart>
      <c:catAx>
        <c:axId val="376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33"/>
        <c:auto val="1"/>
        <c:lblAlgn val="ctr"/>
        <c:lblOffset val="100"/>
        <c:noMultiLvlLbl val="0"/>
      </c:catAx>
      <c:valAx>
        <c:axId val="196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70657"/>
        <c:axId val="73201472"/>
      </c:barChart>
      <c:catAx>
        <c:axId val="628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472"/>
        <c:auto val="1"/>
        <c:lblAlgn val="ctr"/>
        <c:lblOffset val="100"/>
        <c:noMultiLvlLbl val="0"/>
      </c:catAx>
      <c:valAx>
        <c:axId val="732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1385"/>
        <c:axId val="18232042"/>
      </c:barChart>
      <c:catAx>
        <c:axId val="950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42"/>
        <c:auto val="1"/>
        <c:lblAlgn val="ctr"/>
        <c:lblOffset val="100"/>
        <c:noMultiLvlLbl val="0"/>
      </c:catAx>
      <c:valAx>
        <c:axId val="182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1562"/>
        <c:axId val="37143835"/>
      </c:barChart>
      <c:catAx>
        <c:axId val="457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835"/>
        <c:auto val="1"/>
        <c:lblAlgn val="ctr"/>
        <c:lblOffset val="100"/>
        <c:noMultiLvlLbl val="0"/>
      </c:catAx>
      <c:valAx>
        <c:axId val="371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60127"/>
        <c:axId val="64248289"/>
      </c:barChart>
      <c:catAx>
        <c:axId val="780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289"/>
        <c:auto val="1"/>
        <c:lblAlgn val="ctr"/>
        <c:lblOffset val="100"/>
        <c:noMultiLvlLbl val="0"/>
      </c:catAx>
      <c:valAx>
        <c:axId val="642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81429"/>
        <c:axId val="77565107"/>
      </c:barChart>
      <c:catAx>
        <c:axId val="247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107"/>
        <c:auto val="1"/>
        <c:lblAlgn val="ctr"/>
        <c:lblOffset val="100"/>
        <c:noMultiLvlLbl val="0"/>
      </c:catAx>
      <c:valAx>
        <c:axId val="775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69252"/>
        <c:axId val="16667273"/>
      </c:barChart>
      <c:catAx>
        <c:axId val="175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73"/>
        <c:auto val="1"/>
        <c:lblAlgn val="ctr"/>
        <c:lblOffset val="100"/>
        <c:noMultiLvlLbl val="0"/>
      </c:catAx>
      <c:valAx>
        <c:axId val="166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