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90132"/>
        <c:axId val="75227908"/>
      </c:scatterChart>
      <c:valAx>
        <c:axId val="8729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908"/>
        <c:crossesAt val="0"/>
        <c:crossBetween val="midCat"/>
      </c:valAx>
      <c:valAx>
        <c:axId val="7522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5299"/>
        <c:axId val="75465184"/>
      </c:scatterChart>
      <c:valAx>
        <c:axId val="120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184"/>
        <c:crossesAt val="0"/>
        <c:crossBetween val="midCat"/>
      </c:valAx>
      <c:valAx>
        <c:axId val="7546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85169"/>
        <c:axId val="40560600"/>
      </c:scatterChart>
      <c:valAx>
        <c:axId val="75585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600"/>
        <c:crossesAt val="0"/>
        <c:crossBetween val="midCat"/>
      </c:valAx>
      <c:valAx>
        <c:axId val="40560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65598"/>
        <c:axId val="68910656"/>
      </c:scatterChart>
      <c:valAx>
        <c:axId val="97765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656"/>
        <c:crossesAt val="0"/>
        <c:crossBetween val="midCat"/>
      </c:valAx>
      <c:valAx>
        <c:axId val="6891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