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97789"/>
        <c:axId val="40576757"/>
      </c:scatterChart>
      <c:valAx>
        <c:axId val="4099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757"/>
        <c:crossesAt val="0"/>
        <c:crossBetween val="midCat"/>
      </c:valAx>
      <c:valAx>
        <c:axId val="4057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67376"/>
        <c:axId val="63248587"/>
      </c:scatterChart>
      <c:valAx>
        <c:axId val="2806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587"/>
        <c:crossesAt val="0"/>
        <c:crossBetween val="midCat"/>
      </c:valAx>
      <c:valAx>
        <c:axId val="6324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76826"/>
        <c:axId val="3575314"/>
      </c:scatterChart>
      <c:valAx>
        <c:axId val="7157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14"/>
        <c:crossesAt val="0"/>
        <c:crossBetween val="midCat"/>
      </c:valAx>
      <c:valAx>
        <c:axId val="357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85622"/>
        <c:axId val="43163445"/>
      </c:scatterChart>
      <c:valAx>
        <c:axId val="7138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445"/>
        <c:crossesAt val="0"/>
        <c:crossBetween val="midCat"/>
      </c:valAx>
      <c:valAx>
        <c:axId val="4316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