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7897"/>
        <c:axId val="96005271"/>
      </c:barChart>
      <c:catAx>
        <c:axId val="892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271"/>
        <c:auto val="1"/>
        <c:lblAlgn val="ctr"/>
        <c:lblOffset val="100"/>
        <c:noMultiLvlLbl val="0"/>
      </c:catAx>
      <c:valAx>
        <c:axId val="960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7635"/>
        <c:axId val="2955270"/>
      </c:barChart>
      <c:catAx>
        <c:axId val="241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70"/>
        <c:auto val="1"/>
        <c:lblAlgn val="ctr"/>
        <c:lblOffset val="100"/>
        <c:noMultiLvlLbl val="0"/>
      </c:catAx>
      <c:valAx>
        <c:axId val="29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9315"/>
        <c:axId val="15085513"/>
      </c:barChart>
      <c:catAx>
        <c:axId val="809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513"/>
        <c:auto val="1"/>
        <c:lblAlgn val="ctr"/>
        <c:lblOffset val="100"/>
        <c:noMultiLvlLbl val="0"/>
      </c:catAx>
      <c:valAx>
        <c:axId val="150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16763"/>
        <c:axId val="20392501"/>
      </c:barChart>
      <c:catAx>
        <c:axId val="617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501"/>
        <c:auto val="1"/>
        <c:lblAlgn val="ctr"/>
        <c:lblOffset val="100"/>
        <c:noMultiLvlLbl val="0"/>
      </c:catAx>
      <c:valAx>
        <c:axId val="203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7810"/>
        <c:axId val="71407676"/>
      </c:barChart>
      <c:catAx>
        <c:axId val="816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76"/>
        <c:auto val="1"/>
        <c:lblAlgn val="ctr"/>
        <c:lblOffset val="100"/>
        <c:noMultiLvlLbl val="0"/>
      </c:catAx>
      <c:valAx>
        <c:axId val="714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65079"/>
        <c:axId val="4748963"/>
      </c:barChart>
      <c:catAx>
        <c:axId val="892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3"/>
        <c:auto val="1"/>
        <c:lblAlgn val="ctr"/>
        <c:lblOffset val="100"/>
        <c:noMultiLvlLbl val="0"/>
      </c:catAx>
      <c:valAx>
        <c:axId val="47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50893"/>
        <c:axId val="68194854"/>
      </c:barChart>
      <c:catAx>
        <c:axId val="575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54"/>
        <c:auto val="1"/>
        <c:lblAlgn val="ctr"/>
        <c:lblOffset val="100"/>
        <c:noMultiLvlLbl val="0"/>
      </c:catAx>
      <c:valAx>
        <c:axId val="681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0043"/>
        <c:axId val="75882086"/>
      </c:barChart>
      <c:catAx>
        <c:axId val="619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086"/>
        <c:auto val="1"/>
        <c:lblAlgn val="ctr"/>
        <c:lblOffset val="100"/>
        <c:noMultiLvlLbl val="0"/>
      </c:catAx>
      <c:valAx>
        <c:axId val="758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83239"/>
        <c:axId val="17492604"/>
      </c:barChart>
      <c:catAx>
        <c:axId val="857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604"/>
        <c:auto val="1"/>
        <c:lblAlgn val="ctr"/>
        <c:lblOffset val="100"/>
        <c:noMultiLvlLbl val="0"/>
      </c:catAx>
      <c:valAx>
        <c:axId val="17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3764"/>
        <c:axId val="77465610"/>
      </c:barChart>
      <c:catAx>
        <c:axId val="391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610"/>
        <c:auto val="1"/>
        <c:lblAlgn val="ctr"/>
        <c:lblOffset val="100"/>
        <c:noMultiLvlLbl val="0"/>
      </c:catAx>
      <c:valAx>
        <c:axId val="774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71656"/>
        <c:axId val="77787176"/>
      </c:barChart>
      <c:catAx>
        <c:axId val="728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76"/>
        <c:auto val="1"/>
        <c:lblAlgn val="ctr"/>
        <c:lblOffset val="100"/>
        <c:noMultiLvlLbl val="0"/>
      </c:catAx>
      <c:valAx>
        <c:axId val="777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5682"/>
        <c:axId val="55952364"/>
      </c:barChart>
      <c:catAx>
        <c:axId val="603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64"/>
        <c:auto val="1"/>
        <c:lblAlgn val="ctr"/>
        <c:lblOffset val="100"/>
        <c:noMultiLvlLbl val="0"/>
      </c:catAx>
      <c:valAx>
        <c:axId val="559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4255"/>
        <c:axId val="68117859"/>
      </c:barChart>
      <c:catAx>
        <c:axId val="738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859"/>
        <c:auto val="1"/>
        <c:lblAlgn val="ctr"/>
        <c:lblOffset val="100"/>
        <c:noMultiLvlLbl val="0"/>
      </c:catAx>
      <c:valAx>
        <c:axId val="681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97878"/>
        <c:axId val="75840434"/>
      </c:barChart>
      <c:catAx>
        <c:axId val="745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434"/>
        <c:auto val="1"/>
        <c:lblAlgn val="ctr"/>
        <c:lblOffset val="100"/>
        <c:noMultiLvlLbl val="0"/>
      </c:catAx>
      <c:valAx>
        <c:axId val="758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69122"/>
        <c:axId val="23649691"/>
      </c:barChart>
      <c:catAx>
        <c:axId val="771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691"/>
        <c:auto val="1"/>
        <c:lblAlgn val="ctr"/>
        <c:lblOffset val="100"/>
        <c:noMultiLvlLbl val="0"/>
      </c:catAx>
      <c:valAx>
        <c:axId val="236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3979"/>
        <c:axId val="15275438"/>
      </c:barChart>
      <c:catAx>
        <c:axId val="197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38"/>
        <c:auto val="1"/>
        <c:lblAlgn val="ctr"/>
        <c:lblOffset val="100"/>
        <c:noMultiLvlLbl val="0"/>
      </c:catAx>
      <c:valAx>
        <c:axId val="152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744"/>
        <c:axId val="96288162"/>
      </c:barChart>
      <c:catAx>
        <c:axId val="24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62"/>
        <c:auto val="1"/>
        <c:lblAlgn val="ctr"/>
        <c:lblOffset val="100"/>
        <c:noMultiLvlLbl val="0"/>
      </c:catAx>
      <c:valAx>
        <c:axId val="962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69246"/>
        <c:axId val="70179587"/>
      </c:barChart>
      <c:catAx>
        <c:axId val="470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87"/>
        <c:auto val="1"/>
        <c:lblAlgn val="ctr"/>
        <c:lblOffset val="100"/>
        <c:noMultiLvlLbl val="0"/>
      </c:catAx>
      <c:valAx>
        <c:axId val="701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