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877014"/>
        <c:axId val="34276411"/>
      </c:barChart>
      <c:catAx>
        <c:axId val="988770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276411"/>
        <c:crossesAt val="0"/>
        <c:auto val="1"/>
        <c:lblAlgn val="ctr"/>
        <c:lblOffset val="100"/>
        <c:noMultiLvlLbl val="0"/>
      </c:catAx>
      <c:valAx>
        <c:axId val="3427641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87701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247705"/>
        <c:axId val="31616345"/>
      </c:barChart>
      <c:catAx>
        <c:axId val="132477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616345"/>
        <c:crossesAt val="0"/>
        <c:auto val="1"/>
        <c:lblAlgn val="ctr"/>
        <c:lblOffset val="100"/>
        <c:noMultiLvlLbl val="0"/>
      </c:catAx>
      <c:valAx>
        <c:axId val="316163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2477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