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291394"/>
        <c:axId val="5304764"/>
      </c:scatterChart>
      <c:valAx>
        <c:axId val="54291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64"/>
        <c:crossesAt val="0"/>
        <c:crossBetween val="midCat"/>
      </c:valAx>
      <c:valAx>
        <c:axId val="5304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474661"/>
        <c:axId val="70964918"/>
      </c:scatterChart>
      <c:valAx>
        <c:axId val="36474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18"/>
        <c:crossesAt val="0"/>
        <c:crossBetween val="midCat"/>
      </c:valAx>
      <c:valAx>
        <c:axId val="7096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4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