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09724"/>
        <c:axId val="18181322"/>
      </c:scatterChart>
      <c:valAx>
        <c:axId val="68409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322"/>
        <c:crossesAt val="0"/>
        <c:crossBetween val="midCat"/>
      </c:valAx>
      <c:valAx>
        <c:axId val="1818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23836"/>
        <c:axId val="53699805"/>
      </c:scatterChart>
      <c:valAx>
        <c:axId val="99323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805"/>
        <c:crossesAt val="0"/>
        <c:crossBetween val="midCat"/>
      </c:valAx>
      <c:valAx>
        <c:axId val="53699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