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71357"/>
        <c:axId val="80429253"/>
      </c:scatterChart>
      <c:valAx>
        <c:axId val="39671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53"/>
        <c:crossesAt val="0"/>
        <c:crossBetween val="midCat"/>
      </c:valAx>
      <c:valAx>
        <c:axId val="8042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52012"/>
        <c:axId val="18635651"/>
      </c:scatterChart>
      <c:valAx>
        <c:axId val="89552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51"/>
        <c:crossesAt val="0"/>
        <c:crossBetween val="midCat"/>
      </c:valAx>
      <c:valAx>
        <c:axId val="1863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