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42664"/>
        <c:axId val="23375566"/>
      </c:scatterChart>
      <c:valAx>
        <c:axId val="48942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66"/>
        <c:crossesAt val="0"/>
        <c:crossBetween val="midCat"/>
      </c:valAx>
      <c:valAx>
        <c:axId val="2337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03319"/>
        <c:axId val="21937102"/>
      </c:scatterChart>
      <c:valAx>
        <c:axId val="9030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102"/>
        <c:crossesAt val="0"/>
        <c:crossBetween val="midCat"/>
      </c:valAx>
      <c:valAx>
        <c:axId val="2193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