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48221"/>
        <c:axId val="87339425"/>
      </c:scatterChart>
      <c:valAx>
        <c:axId val="52848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425"/>
        <c:crossesAt val="0"/>
        <c:crossBetween val="midCat"/>
      </c:valAx>
      <c:valAx>
        <c:axId val="87339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83550"/>
        <c:axId val="22556464"/>
      </c:scatterChart>
      <c:valAx>
        <c:axId val="53783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464"/>
        <c:crossesAt val="0"/>
        <c:crossBetween val="midCat"/>
      </c:valAx>
      <c:valAx>
        <c:axId val="2255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