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745142"/>
        <c:axId val="64005152"/>
      </c:scatterChart>
      <c:valAx>
        <c:axId val="56745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152"/>
        <c:crossesAt val="0"/>
        <c:crossBetween val="midCat"/>
      </c:valAx>
      <c:valAx>
        <c:axId val="64005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47839"/>
        <c:axId val="85364163"/>
      </c:scatterChart>
      <c:valAx>
        <c:axId val="53947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163"/>
        <c:crossesAt val="0"/>
        <c:crossBetween val="midCat"/>
      </c:valAx>
      <c:valAx>
        <c:axId val="85364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