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514433"/>
        <c:axId val="96638813"/>
      </c:scatterChart>
      <c:valAx>
        <c:axId val="6351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813"/>
        <c:crossesAt val="0"/>
        <c:crossBetween val="midCat"/>
      </c:valAx>
      <c:valAx>
        <c:axId val="9663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476824"/>
        <c:axId val="63073444"/>
      </c:barChart>
      <c:catAx>
        <c:axId val="3547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444"/>
        <c:crossesAt val="0"/>
        <c:auto val="1"/>
        <c:lblAlgn val="ctr"/>
        <c:lblOffset val="100"/>
        <c:noMultiLvlLbl val="0"/>
      </c:catAx>
      <c:valAx>
        <c:axId val="6307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177473"/>
        <c:axId val="80777956"/>
      </c:barChart>
      <c:catAx>
        <c:axId val="3817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956"/>
        <c:crossesAt val="0"/>
        <c:auto val="1"/>
        <c:lblAlgn val="ctr"/>
        <c:lblOffset val="100"/>
        <c:noMultiLvlLbl val="0"/>
      </c:catAx>
      <c:valAx>
        <c:axId val="807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07066"/>
        <c:axId val="28987264"/>
      </c:barChart>
      <c:catAx>
        <c:axId val="770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264"/>
        <c:crossesAt val="0"/>
        <c:auto val="1"/>
        <c:lblAlgn val="ctr"/>
        <c:lblOffset val="100"/>
        <c:noMultiLvlLbl val="0"/>
      </c:catAx>
      <c:valAx>
        <c:axId val="289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124486"/>
        <c:axId val="97394223"/>
      </c:areaChart>
      <c:catAx>
        <c:axId val="8412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223"/>
        <c:crossesAt val="0"/>
        <c:auto val="1"/>
        <c:lblAlgn val="ctr"/>
        <c:lblOffset val="100"/>
        <c:noMultiLvlLbl val="0"/>
      </c:catAx>
      <c:valAx>
        <c:axId val="9739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149074"/>
        <c:axId val="42549033"/>
      </c:areaChart>
      <c:catAx>
        <c:axId val="1014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033"/>
        <c:crossesAt val="0"/>
        <c:auto val="1"/>
        <c:lblAlgn val="ctr"/>
        <c:lblOffset val="100"/>
        <c:noMultiLvlLbl val="0"/>
      </c:catAx>
      <c:valAx>
        <c:axId val="425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034787"/>
        <c:axId val="31049803"/>
      </c:areaChart>
      <c:catAx>
        <c:axId val="6803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803"/>
        <c:crossesAt val="0"/>
        <c:auto val="1"/>
        <c:lblAlgn val="ctr"/>
        <c:lblOffset val="100"/>
        <c:noMultiLvlLbl val="0"/>
      </c:catAx>
      <c:valAx>
        <c:axId val="3104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5585"/>
        <c:axId val="18664865"/>
      </c:lineChart>
      <c:catAx>
        <c:axId val="7177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865"/>
        <c:crossesAt val="0"/>
        <c:auto val="1"/>
        <c:lblAlgn val="ctr"/>
        <c:lblOffset val="100"/>
        <c:noMultiLvlLbl val="0"/>
      </c:catAx>
      <c:valAx>
        <c:axId val="186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7075"/>
        <c:axId val="948169"/>
      </c:lineChart>
      <c:catAx>
        <c:axId val="6502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9"/>
        <c:crossesAt val="0"/>
        <c:auto val="1"/>
        <c:lblAlgn val="ctr"/>
        <c:lblOffset val="100"/>
        <c:noMultiLvlLbl val="0"/>
      </c:catAx>
      <c:valAx>
        <c:axId val="9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31698"/>
        <c:axId val="91837160"/>
      </c:lineChart>
      <c:catAx>
        <c:axId val="6113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160"/>
        <c:crossesAt val="0"/>
        <c:auto val="1"/>
        <c:lblAlgn val="ctr"/>
        <c:lblOffset val="100"/>
        <c:noMultiLvlLbl val="0"/>
      </c:catAx>
      <c:valAx>
        <c:axId val="9183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904581"/>
        <c:axId val="1744503"/>
      </c:scatterChart>
      <c:valAx>
        <c:axId val="949045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03"/>
        <c:crossesAt val="0"/>
        <c:crossBetween val="midCat"/>
      </c:valAx>
      <c:valAx>
        <c:axId val="17445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108936"/>
        <c:axId val="32239613"/>
      </c:radarChart>
      <c:catAx>
        <c:axId val="64108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613"/>
        <c:crossesAt val="0"/>
        <c:auto val="1"/>
        <c:lblAlgn val="ctr"/>
        <c:lblOffset val="100"/>
        <c:noMultiLvlLbl val="0"/>
      </c:catAx>
      <c:valAx>
        <c:axId val="32239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008437"/>
        <c:axId val="75002784"/>
      </c:radarChart>
      <c:catAx>
        <c:axId val="54008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784"/>
        <c:crossesAt val="0"/>
        <c:auto val="1"/>
        <c:lblAlgn val="ctr"/>
        <c:lblOffset val="100"/>
        <c:noMultiLvlLbl val="0"/>
      </c:catAx>
      <c:valAx>
        <c:axId val="75002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657828"/>
        <c:axId val="89136689"/>
      </c:radarChart>
      <c:catAx>
        <c:axId val="73657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689"/>
        <c:crossesAt val="0"/>
        <c:auto val="1"/>
        <c:lblAlgn val="ctr"/>
        <c:lblOffset val="100"/>
        <c:noMultiLvlLbl val="0"/>
      </c:catAx>
      <c:valAx>
        <c:axId val="89136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91033"/>
        <c:axId val="65431535"/>
      </c:lineChart>
      <c:catAx>
        <c:axId val="8979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535"/>
        <c:crossesAt val="0"/>
        <c:auto val="1"/>
        <c:lblAlgn val="ctr"/>
        <c:lblOffset val="100"/>
        <c:noMultiLvlLbl val="0"/>
      </c:catAx>
      <c:valAx>
        <c:axId val="65431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679077"/>
        <c:axId val="81401801"/>
      </c:bubbleChart>
      <c:valAx>
        <c:axId val="2867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801"/>
        <c:crossesAt val="0"/>
        <c:crossBetween val="midCat"/>
      </c:valAx>
      <c:valAx>
        <c:axId val="8140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10653"/>
        <c:axId val="4028155"/>
      </c:lineChart>
      <c:catAx>
        <c:axId val="9451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55"/>
        <c:crossesAt val="0"/>
        <c:auto val="1"/>
        <c:lblAlgn val="ctr"/>
        <c:lblOffset val="100"/>
        <c:noMultiLvlLbl val="0"/>
      </c:catAx>
      <c:valAx>
        <c:axId val="4028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32711"/>
        <c:axId val="30055416"/>
      </c:lineChart>
      <c:catAx>
        <c:axId val="9233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416"/>
        <c:crossesAt val="0"/>
        <c:auto val="1"/>
        <c:lblAlgn val="ctr"/>
        <c:lblOffset val="100"/>
        <c:noMultiLvlLbl val="0"/>
      </c:catAx>
      <c:valAx>
        <c:axId val="30055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85108"/>
        <c:axId val="43941395"/>
      </c:lineChart>
      <c:catAx>
        <c:axId val="4118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395"/>
        <c:crossesAt val="0"/>
        <c:auto val="1"/>
        <c:lblAlgn val="ctr"/>
        <c:lblOffset val="100"/>
        <c:noMultiLvlLbl val="0"/>
      </c:catAx>
      <c:valAx>
        <c:axId val="439413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1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27325"/>
        <c:axId val="83390550"/>
      </c:lineChart>
      <c:catAx>
        <c:axId val="2742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550"/>
        <c:crossesAt val="0"/>
        <c:auto val="1"/>
        <c:lblAlgn val="ctr"/>
        <c:lblOffset val="100"/>
        <c:noMultiLvlLbl val="0"/>
      </c:catAx>
      <c:valAx>
        <c:axId val="83390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2422"/>
        <c:axId val="16301831"/>
      </c:lineChart>
      <c:catAx>
        <c:axId val="2415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831"/>
        <c:crossesAt val="0"/>
        <c:auto val="1"/>
        <c:lblAlgn val="ctr"/>
        <c:lblOffset val="100"/>
        <c:noMultiLvlLbl val="0"/>
      </c:catAx>
      <c:valAx>
        <c:axId val="16301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4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41702"/>
        <c:axId val="19487712"/>
      </c:lineChart>
      <c:catAx>
        <c:axId val="4064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712"/>
        <c:crossesAt val="0"/>
        <c:auto val="1"/>
        <c:lblAlgn val="ctr"/>
        <c:lblOffset val="100"/>
        <c:noMultiLvlLbl val="0"/>
      </c:catAx>
      <c:valAx>
        <c:axId val="19487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8668"/>
        <c:axId val="49420055"/>
      </c:lineChart>
      <c:catAx>
        <c:axId val="7019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055"/>
        <c:crossesAt val="0"/>
        <c:auto val="1"/>
        <c:lblAlgn val="ctr"/>
        <c:lblOffset val="100"/>
        <c:noMultiLvlLbl val="0"/>
      </c:catAx>
      <c:valAx>
        <c:axId val="49420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6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6900"/>
        <c:axId val="86920586"/>
      </c:lineChart>
      <c:catAx>
        <c:axId val="7495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586"/>
        <c:crossesAt val="0"/>
        <c:auto val="1"/>
        <c:lblAlgn val="ctr"/>
        <c:lblOffset val="100"/>
        <c:noMultiLvlLbl val="0"/>
      </c:catAx>
      <c:valAx>
        <c:axId val="86920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9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454762"/>
        <c:axId val="43690726"/>
      </c:barChart>
      <c:catAx>
        <c:axId val="9445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726"/>
        <c:auto val="1"/>
        <c:lblAlgn val="ctr"/>
        <c:lblOffset val="100"/>
        <c:noMultiLvlLbl val="0"/>
      </c:catAx>
      <c:valAx>
        <c:axId val="43690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052248"/>
        <c:axId val="89554284"/>
      </c:bubbleChart>
      <c:valAx>
        <c:axId val="2105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284"/>
        <c:crossesAt val="0"/>
        <c:crossBetween val="midCat"/>
      </c:valAx>
      <c:valAx>
        <c:axId val="895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922192"/>
        <c:axId val="98697511"/>
      </c:areaChart>
      <c:catAx>
        <c:axId val="2592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511"/>
        <c:auto val="1"/>
        <c:lblAlgn val="ctr"/>
        <c:lblOffset val="100"/>
        <c:noMultiLvlLbl val="0"/>
      </c:catAx>
      <c:valAx>
        <c:axId val="98697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097970"/>
        <c:axId val="60462120"/>
      </c:radarChart>
      <c:catAx>
        <c:axId val="200979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62120"/>
        <c:auto val="1"/>
        <c:lblAlgn val="ctr"/>
        <c:lblOffset val="100"/>
        <c:noMultiLvlLbl val="0"/>
      </c:catAx>
      <c:valAx>
        <c:axId val="60462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4511"/>
        <c:axId val="83129381"/>
      </c:lineChart>
      <c:catAx>
        <c:axId val="4676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381"/>
        <c:auto val="1"/>
        <c:lblAlgn val="ctr"/>
        <c:lblOffset val="100"/>
        <c:noMultiLvlLbl val="0"/>
      </c:catAx>
      <c:valAx>
        <c:axId val="83129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625730"/>
        <c:axId val="90689717"/>
      </c:bubbleChart>
      <c:valAx>
        <c:axId val="9362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717"/>
        <c:crossesAt val="0"/>
        <c:crossBetween val="midCat"/>
      </c:valAx>
      <c:valAx>
        <c:axId val="906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148661"/>
        <c:axId val="47791640"/>
      </c:scatterChart>
      <c:valAx>
        <c:axId val="8914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640"/>
        <c:crossesAt val="0"/>
        <c:crossBetween val="midCat"/>
      </c:valAx>
      <c:valAx>
        <c:axId val="47791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84951"/>
        <c:axId val="42376778"/>
      </c:lineChart>
      <c:catAx>
        <c:axId val="3808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778"/>
        <c:crossesAt val="0"/>
        <c:auto val="1"/>
        <c:lblAlgn val="ctr"/>
        <c:lblOffset val="100"/>
        <c:noMultiLvlLbl val="0"/>
      </c:catAx>
      <c:valAx>
        <c:axId val="42376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810234"/>
        <c:axId val="41790479"/>
      </c:barChart>
      <c:catAx>
        <c:axId val="5881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479"/>
        <c:crossesAt val="0"/>
        <c:auto val="1"/>
        <c:lblAlgn val="ctr"/>
        <c:lblOffset val="100"/>
        <c:noMultiLvlLbl val="0"/>
      </c:catAx>
      <c:valAx>
        <c:axId val="41790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197141"/>
        <c:axId val="37679456"/>
      </c:areaChart>
      <c:catAx>
        <c:axId val="9319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456"/>
        <c:crossesAt val="0"/>
        <c:auto val="1"/>
        <c:lblAlgn val="ctr"/>
        <c:lblOffset val="100"/>
        <c:noMultiLvlLbl val="0"/>
      </c:catAx>
      <c:valAx>
        <c:axId val="37679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974161"/>
        <c:axId val="30255658"/>
      </c:barChart>
      <c:catAx>
        <c:axId val="9997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658"/>
        <c:crossesAt val="0"/>
        <c:auto val="1"/>
        <c:lblAlgn val="ctr"/>
        <c:lblOffset val="100"/>
        <c:noMultiLvlLbl val="0"/>
      </c:catAx>
      <c:valAx>
        <c:axId val="3025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230025"/>
        <c:axId val="56092777"/>
      </c:bubbleChart>
      <c:valAx>
        <c:axId val="9923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777"/>
        <c:crossesAt val="0"/>
        <c:crossBetween val="midCat"/>
      </c:valAx>
      <c:valAx>
        <c:axId val="560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524970"/>
        <c:axId val="71371932"/>
      </c:bubbleChart>
      <c:valAx>
        <c:axId val="5552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932"/>
        <c:crossesAt val="0"/>
        <c:crossBetween val="midCat"/>
      </c:valAx>
      <c:valAx>
        <c:axId val="7137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220886"/>
        <c:axId val="76956266"/>
      </c:barChart>
      <c:catAx>
        <c:axId val="8122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266"/>
        <c:crossesAt val="0"/>
        <c:auto val="1"/>
        <c:lblAlgn val="ctr"/>
        <c:lblOffset val="100"/>
        <c:noMultiLvlLbl val="0"/>
      </c:catAx>
      <c:valAx>
        <c:axId val="769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532852"/>
        <c:axId val="30613884"/>
      </c:barChart>
      <c:catAx>
        <c:axId val="26532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884"/>
        <c:crossesAt val="0"/>
        <c:auto val="1"/>
        <c:lblAlgn val="ctr"/>
        <c:lblOffset val="100"/>
        <c:noMultiLvlLbl val="0"/>
      </c:catAx>
      <c:valAx>
        <c:axId val="3061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290809"/>
        <c:axId val="84516385"/>
      </c:barChart>
      <c:catAx>
        <c:axId val="2829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385"/>
        <c:crossesAt val="0"/>
        <c:auto val="1"/>
        <c:lblAlgn val="ctr"/>
        <c:lblOffset val="100"/>
        <c:noMultiLvlLbl val="0"/>
      </c:catAx>
      <c:valAx>
        <c:axId val="845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