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523319"/>
        <c:axId val="18046044"/>
      </c:scatterChart>
      <c:valAx>
        <c:axId val="6252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44"/>
        <c:crossesAt val="0"/>
        <c:crossBetween val="midCat"/>
      </c:valAx>
      <c:valAx>
        <c:axId val="180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74926"/>
        <c:axId val="49756259"/>
      </c:barChart>
      <c:catAx>
        <c:axId val="195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59"/>
        <c:crossesAt val="0"/>
        <c:auto val="1"/>
        <c:lblAlgn val="ctr"/>
        <c:lblOffset val="100"/>
        <c:noMultiLvlLbl val="0"/>
      </c:catAx>
      <c:valAx>
        <c:axId val="497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58090"/>
        <c:axId val="3769569"/>
      </c:barChart>
      <c:catAx>
        <c:axId val="318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9"/>
        <c:crossesAt val="0"/>
        <c:auto val="1"/>
        <c:lblAlgn val="ctr"/>
        <c:lblOffset val="100"/>
        <c:noMultiLvlLbl val="0"/>
      </c:catAx>
      <c:valAx>
        <c:axId val="37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45604"/>
        <c:axId val="9348469"/>
      </c:barChart>
      <c:catAx>
        <c:axId val="225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69"/>
        <c:crossesAt val="0"/>
        <c:auto val="1"/>
        <c:lblAlgn val="ctr"/>
        <c:lblOffset val="100"/>
        <c:noMultiLvlLbl val="0"/>
      </c:catAx>
      <c:valAx>
        <c:axId val="93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57829"/>
        <c:axId val="51600719"/>
      </c:areaChart>
      <c:catAx>
        <c:axId val="949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719"/>
        <c:crossesAt val="0"/>
        <c:auto val="1"/>
        <c:lblAlgn val="ctr"/>
        <c:lblOffset val="100"/>
        <c:noMultiLvlLbl val="0"/>
      </c:catAx>
      <c:valAx>
        <c:axId val="516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22583"/>
        <c:axId val="77357307"/>
      </c:areaChart>
      <c:catAx>
        <c:axId val="263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07"/>
        <c:crossesAt val="0"/>
        <c:auto val="1"/>
        <c:lblAlgn val="ctr"/>
        <c:lblOffset val="100"/>
        <c:noMultiLvlLbl val="0"/>
      </c:catAx>
      <c:valAx>
        <c:axId val="773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61808"/>
        <c:axId val="39055743"/>
      </c:areaChart>
      <c:catAx>
        <c:axId val="951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43"/>
        <c:crossesAt val="0"/>
        <c:auto val="1"/>
        <c:lblAlgn val="ctr"/>
        <c:lblOffset val="100"/>
        <c:noMultiLvlLbl val="0"/>
      </c:catAx>
      <c:valAx>
        <c:axId val="390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1486"/>
        <c:axId val="89350140"/>
      </c:lineChart>
      <c:catAx>
        <c:axId val="971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140"/>
        <c:crossesAt val="0"/>
        <c:auto val="1"/>
        <c:lblAlgn val="ctr"/>
        <c:lblOffset val="100"/>
        <c:noMultiLvlLbl val="0"/>
      </c:catAx>
      <c:valAx>
        <c:axId val="893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5065"/>
        <c:axId val="53463145"/>
      </c:lineChart>
      <c:catAx>
        <c:axId val="532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45"/>
        <c:crossesAt val="0"/>
        <c:auto val="1"/>
        <c:lblAlgn val="ctr"/>
        <c:lblOffset val="100"/>
        <c:noMultiLvlLbl val="0"/>
      </c:catAx>
      <c:valAx>
        <c:axId val="534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810"/>
        <c:axId val="4190134"/>
      </c:lineChart>
      <c:catAx>
        <c:axId val="4521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4"/>
        <c:crossesAt val="0"/>
        <c:auto val="1"/>
        <c:lblAlgn val="ctr"/>
        <c:lblOffset val="100"/>
        <c:noMultiLvlLbl val="0"/>
      </c:catAx>
      <c:valAx>
        <c:axId val="41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35351"/>
        <c:axId val="81296293"/>
      </c:scatterChart>
      <c:valAx>
        <c:axId val="285353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293"/>
        <c:crossesAt val="0"/>
        <c:crossBetween val="midCat"/>
      </c:valAx>
      <c:valAx>
        <c:axId val="81296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28397"/>
        <c:axId val="73093557"/>
      </c:radarChart>
      <c:catAx>
        <c:axId val="38828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57"/>
        <c:crossesAt val="0"/>
        <c:auto val="1"/>
        <c:lblAlgn val="ctr"/>
        <c:lblOffset val="100"/>
        <c:noMultiLvlLbl val="0"/>
      </c:catAx>
      <c:valAx>
        <c:axId val="73093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50416"/>
        <c:axId val="93773788"/>
      </c:radarChart>
      <c:catAx>
        <c:axId val="74950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88"/>
        <c:crossesAt val="0"/>
        <c:auto val="1"/>
        <c:lblAlgn val="ctr"/>
        <c:lblOffset val="100"/>
        <c:noMultiLvlLbl val="0"/>
      </c:catAx>
      <c:valAx>
        <c:axId val="93773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97118"/>
        <c:axId val="92291377"/>
      </c:radarChart>
      <c:catAx>
        <c:axId val="51697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77"/>
        <c:crossesAt val="0"/>
        <c:auto val="1"/>
        <c:lblAlgn val="ctr"/>
        <c:lblOffset val="100"/>
        <c:noMultiLvlLbl val="0"/>
      </c:catAx>
      <c:valAx>
        <c:axId val="9229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3294"/>
        <c:axId val="8525893"/>
      </c:lineChart>
      <c:catAx>
        <c:axId val="825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3"/>
        <c:crossesAt val="0"/>
        <c:auto val="1"/>
        <c:lblAlgn val="ctr"/>
        <c:lblOffset val="100"/>
        <c:noMultiLvlLbl val="0"/>
      </c:catAx>
      <c:valAx>
        <c:axId val="8525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34754"/>
        <c:axId val="51106024"/>
      </c:bubbleChart>
      <c:valAx>
        <c:axId val="689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024"/>
        <c:crossesAt val="0"/>
        <c:crossBetween val="midCat"/>
      </c:valAx>
      <c:valAx>
        <c:axId val="511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5058"/>
        <c:axId val="71523579"/>
      </c:lineChart>
      <c:catAx>
        <c:axId val="713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79"/>
        <c:crossesAt val="0"/>
        <c:auto val="1"/>
        <c:lblAlgn val="ctr"/>
        <c:lblOffset val="100"/>
        <c:noMultiLvlLbl val="0"/>
      </c:catAx>
      <c:valAx>
        <c:axId val="7152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869"/>
        <c:axId val="41891130"/>
      </c:lineChart>
      <c:catAx>
        <c:axId val="452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30"/>
        <c:crossesAt val="0"/>
        <c:auto val="1"/>
        <c:lblAlgn val="ctr"/>
        <c:lblOffset val="100"/>
        <c:noMultiLvlLbl val="0"/>
      </c:catAx>
      <c:valAx>
        <c:axId val="4189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8731"/>
        <c:axId val="74329115"/>
      </c:lineChart>
      <c:catAx>
        <c:axId val="5867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15"/>
        <c:crossesAt val="0"/>
        <c:auto val="1"/>
        <c:lblAlgn val="ctr"/>
        <c:lblOffset val="100"/>
        <c:noMultiLvlLbl val="0"/>
      </c:catAx>
      <c:valAx>
        <c:axId val="743291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252"/>
        <c:axId val="33133121"/>
      </c:lineChart>
      <c:catAx>
        <c:axId val="47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21"/>
        <c:crossesAt val="0"/>
        <c:auto val="1"/>
        <c:lblAlgn val="ctr"/>
        <c:lblOffset val="100"/>
        <c:noMultiLvlLbl val="0"/>
      </c:catAx>
      <c:valAx>
        <c:axId val="3313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3700"/>
        <c:axId val="1872240"/>
      </c:lineChart>
      <c:catAx>
        <c:axId val="102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0"/>
        <c:crossesAt val="0"/>
        <c:auto val="1"/>
        <c:lblAlgn val="ctr"/>
        <c:lblOffset val="100"/>
        <c:noMultiLvlLbl val="0"/>
      </c:catAx>
      <c:valAx>
        <c:axId val="187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7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61"/>
        <c:axId val="78875787"/>
      </c:lineChart>
      <c:catAx>
        <c:axId val="5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87"/>
        <c:crossesAt val="0"/>
        <c:auto val="1"/>
        <c:lblAlgn val="ctr"/>
        <c:lblOffset val="100"/>
        <c:noMultiLvlLbl val="0"/>
      </c:catAx>
      <c:valAx>
        <c:axId val="78875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0769"/>
        <c:axId val="55273025"/>
      </c:lineChart>
      <c:catAx>
        <c:axId val="683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025"/>
        <c:crossesAt val="0"/>
        <c:auto val="1"/>
        <c:lblAlgn val="ctr"/>
        <c:lblOffset val="100"/>
        <c:noMultiLvlLbl val="0"/>
      </c:catAx>
      <c:valAx>
        <c:axId val="55273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846"/>
        <c:axId val="63624549"/>
      </c:lineChart>
      <c:catAx>
        <c:axId val="50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49"/>
        <c:crossesAt val="0"/>
        <c:auto val="1"/>
        <c:lblAlgn val="ctr"/>
        <c:lblOffset val="100"/>
        <c:noMultiLvlLbl val="0"/>
      </c:catAx>
      <c:valAx>
        <c:axId val="6362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71009"/>
        <c:axId val="58212266"/>
      </c:barChart>
      <c:catAx>
        <c:axId val="278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66"/>
        <c:auto val="1"/>
        <c:lblAlgn val="ctr"/>
        <c:lblOffset val="100"/>
        <c:noMultiLvlLbl val="0"/>
      </c:catAx>
      <c:valAx>
        <c:axId val="58212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10843"/>
        <c:axId val="20445172"/>
      </c:bubbleChart>
      <c:valAx>
        <c:axId val="611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172"/>
        <c:crossesAt val="0"/>
        <c:crossBetween val="midCat"/>
      </c:valAx>
      <c:valAx>
        <c:axId val="204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855340"/>
        <c:axId val="6024309"/>
      </c:areaChart>
      <c:catAx>
        <c:axId val="268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9"/>
        <c:auto val="1"/>
        <c:lblAlgn val="ctr"/>
        <c:lblOffset val="100"/>
        <c:noMultiLvlLbl val="0"/>
      </c:catAx>
      <c:valAx>
        <c:axId val="602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060831"/>
        <c:axId val="74023678"/>
      </c:radarChart>
      <c:catAx>
        <c:axId val="82060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3678"/>
        <c:auto val="1"/>
        <c:lblAlgn val="ctr"/>
        <c:lblOffset val="100"/>
        <c:noMultiLvlLbl val="0"/>
      </c:catAx>
      <c:valAx>
        <c:axId val="7402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6953"/>
        <c:axId val="10147507"/>
      </c:lineChart>
      <c:catAx>
        <c:axId val="760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07"/>
        <c:auto val="1"/>
        <c:lblAlgn val="ctr"/>
        <c:lblOffset val="100"/>
        <c:noMultiLvlLbl val="0"/>
      </c:catAx>
      <c:valAx>
        <c:axId val="10147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009116"/>
        <c:axId val="94189767"/>
      </c:bubbleChart>
      <c:valAx>
        <c:axId val="130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767"/>
        <c:crossesAt val="0"/>
        <c:crossBetween val="midCat"/>
      </c:valAx>
      <c:valAx>
        <c:axId val="941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02834"/>
        <c:axId val="6278472"/>
      </c:scatterChart>
      <c:valAx>
        <c:axId val="70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72"/>
        <c:crossesAt val="0"/>
        <c:crossBetween val="midCat"/>
      </c:valAx>
      <c:valAx>
        <c:axId val="627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3626"/>
        <c:axId val="93641743"/>
      </c:lineChart>
      <c:catAx>
        <c:axId val="327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743"/>
        <c:crossesAt val="0"/>
        <c:auto val="1"/>
        <c:lblAlgn val="ctr"/>
        <c:lblOffset val="100"/>
        <c:noMultiLvlLbl val="0"/>
      </c:catAx>
      <c:valAx>
        <c:axId val="9364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884200"/>
        <c:axId val="12408903"/>
      </c:barChart>
      <c:catAx>
        <c:axId val="178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03"/>
        <c:crossesAt val="0"/>
        <c:auto val="1"/>
        <c:lblAlgn val="ctr"/>
        <c:lblOffset val="100"/>
        <c:noMultiLvlLbl val="0"/>
      </c:catAx>
      <c:valAx>
        <c:axId val="1240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63177"/>
        <c:axId val="57979442"/>
      </c:areaChart>
      <c:catAx>
        <c:axId val="806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42"/>
        <c:crossesAt val="0"/>
        <c:auto val="1"/>
        <c:lblAlgn val="ctr"/>
        <c:lblOffset val="100"/>
        <c:noMultiLvlLbl val="0"/>
      </c:catAx>
      <c:valAx>
        <c:axId val="57979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66905"/>
        <c:axId val="34372944"/>
      </c:barChart>
      <c:catAx>
        <c:axId val="961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944"/>
        <c:crossesAt val="0"/>
        <c:auto val="1"/>
        <c:lblAlgn val="ctr"/>
        <c:lblOffset val="100"/>
        <c:noMultiLvlLbl val="0"/>
      </c:catAx>
      <c:valAx>
        <c:axId val="343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74629"/>
        <c:axId val="25118630"/>
      </c:bubbleChart>
      <c:valAx>
        <c:axId val="363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630"/>
        <c:crossesAt val="0"/>
        <c:crossBetween val="midCat"/>
      </c:valAx>
      <c:valAx>
        <c:axId val="251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51690"/>
        <c:axId val="22299268"/>
      </c:bubbleChart>
      <c:valAx>
        <c:axId val="841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268"/>
        <c:crossesAt val="0"/>
        <c:crossBetween val="midCat"/>
      </c:valAx>
      <c:valAx>
        <c:axId val="222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36291"/>
        <c:axId val="46428004"/>
      </c:barChart>
      <c:catAx>
        <c:axId val="523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04"/>
        <c:crossesAt val="0"/>
        <c:auto val="1"/>
        <c:lblAlgn val="ctr"/>
        <c:lblOffset val="100"/>
        <c:noMultiLvlLbl val="0"/>
      </c:catAx>
      <c:valAx>
        <c:axId val="464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62837"/>
        <c:axId val="99968629"/>
      </c:barChart>
      <c:catAx>
        <c:axId val="35362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629"/>
        <c:crossesAt val="0"/>
        <c:auto val="1"/>
        <c:lblAlgn val="ctr"/>
        <c:lblOffset val="100"/>
        <c:noMultiLvlLbl val="0"/>
      </c:catAx>
      <c:valAx>
        <c:axId val="999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9178"/>
        <c:axId val="67236857"/>
      </c:barChart>
      <c:catAx>
        <c:axId val="46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857"/>
        <c:crossesAt val="0"/>
        <c:auto val="1"/>
        <c:lblAlgn val="ctr"/>
        <c:lblOffset val="100"/>
        <c:noMultiLvlLbl val="0"/>
      </c:catAx>
      <c:valAx>
        <c:axId val="672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