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527457"/>
        <c:axId val="9561640"/>
      </c:scatterChart>
      <c:valAx>
        <c:axId val="735274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1640"/>
        <c:crossesAt val="0"/>
        <c:crossBetween val="midCat"/>
      </c:valAx>
      <c:valAx>
        <c:axId val="9561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274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