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844452"/>
        <c:axId val="71901746"/>
      </c:scatterChart>
      <c:valAx>
        <c:axId val="458444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746"/>
        <c:crossesAt val="0"/>
        <c:crossBetween val="midCat"/>
      </c:valAx>
      <c:valAx>
        <c:axId val="71901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56830"/>
        <c:axId val="20311879"/>
      </c:scatterChart>
      <c:valAx>
        <c:axId val="281568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879"/>
        <c:crossesAt val="0"/>
        <c:crossBetween val="midCat"/>
      </c:valAx>
      <c:valAx>
        <c:axId val="20311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53636"/>
        <c:axId val="45865932"/>
      </c:scatterChart>
      <c:valAx>
        <c:axId val="537536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932"/>
        <c:crossesAt val="0"/>
        <c:crossBetween val="midCat"/>
      </c:valAx>
      <c:valAx>
        <c:axId val="4586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68918"/>
        <c:axId val="47639466"/>
      </c:scatterChart>
      <c:valAx>
        <c:axId val="921689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466"/>
        <c:crossesAt val="0"/>
        <c:crossBetween val="midCat"/>
      </c:valAx>
      <c:valAx>
        <c:axId val="47639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57057"/>
        <c:axId val="8259899"/>
      </c:scatterChart>
      <c:valAx>
        <c:axId val="421570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99"/>
        <c:crossesAt val="0"/>
        <c:crossBetween val="midCat"/>
      </c:valAx>
      <c:valAx>
        <c:axId val="8259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89649"/>
        <c:axId val="26590059"/>
      </c:scatterChart>
      <c:valAx>
        <c:axId val="142896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059"/>
        <c:crossesAt val="0"/>
        <c:crossBetween val="midCat"/>
      </c:valAx>
      <c:valAx>
        <c:axId val="26590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67481"/>
        <c:axId val="54425220"/>
      </c:scatterChart>
      <c:valAx>
        <c:axId val="690674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220"/>
        <c:crossesAt val="0"/>
        <c:crossBetween val="midCat"/>
      </c:valAx>
      <c:valAx>
        <c:axId val="5442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35574"/>
        <c:axId val="25406477"/>
      </c:scatterChart>
      <c:valAx>
        <c:axId val="378355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477"/>
        <c:crossesAt val="0"/>
        <c:crossBetween val="midCat"/>
      </c:valAx>
      <c:valAx>
        <c:axId val="25406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10334"/>
        <c:axId val="43885897"/>
      </c:scatterChart>
      <c:valAx>
        <c:axId val="960103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897"/>
        <c:crossesAt val="0"/>
        <c:crossBetween val="midCat"/>
      </c:valAx>
      <c:valAx>
        <c:axId val="43885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08232"/>
        <c:axId val="13822036"/>
      </c:scatterChart>
      <c:valAx>
        <c:axId val="616082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036"/>
        <c:crossesAt val="0"/>
        <c:crossBetween val="midCat"/>
      </c:valAx>
      <c:valAx>
        <c:axId val="13822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61109"/>
        <c:axId val="60930229"/>
      </c:scatterChart>
      <c:valAx>
        <c:axId val="953611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229"/>
        <c:crossesAt val="0"/>
        <c:crossBetween val="midCat"/>
      </c:valAx>
      <c:valAx>
        <c:axId val="6093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11616"/>
        <c:axId val="50485471"/>
      </c:scatterChart>
      <c:valAx>
        <c:axId val="601116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471"/>
        <c:crossesAt val="0"/>
        <c:crossBetween val="midCat"/>
      </c:valAx>
      <c:valAx>
        <c:axId val="50485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