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28547"/>
        <c:axId val="90363421"/>
      </c:scatterChart>
      <c:valAx>
        <c:axId val="730285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421"/>
        <c:crossesAt val="0"/>
        <c:crossBetween val="midCat"/>
      </c:valAx>
      <c:valAx>
        <c:axId val="90363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44521"/>
        <c:axId val="85196207"/>
      </c:scatterChart>
      <c:valAx>
        <c:axId val="945445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207"/>
        <c:crossesAt val="0"/>
        <c:crossBetween val="midCat"/>
      </c:valAx>
      <c:valAx>
        <c:axId val="8519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78785"/>
        <c:axId val="42397435"/>
      </c:scatterChart>
      <c:valAx>
        <c:axId val="291787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435"/>
        <c:crossesAt val="0"/>
        <c:crossBetween val="midCat"/>
      </c:valAx>
      <c:valAx>
        <c:axId val="42397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50344"/>
        <c:axId val="15506398"/>
      </c:scatterChart>
      <c:valAx>
        <c:axId val="29250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398"/>
        <c:crossesAt val="0"/>
        <c:crossBetween val="midCat"/>
      </c:valAx>
      <c:valAx>
        <c:axId val="15506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9367"/>
        <c:axId val="48486408"/>
      </c:scatterChart>
      <c:valAx>
        <c:axId val="96393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408"/>
        <c:crossesAt val="0"/>
        <c:crossBetween val="midCat"/>
      </c:valAx>
      <c:valAx>
        <c:axId val="48486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10053"/>
        <c:axId val="44004159"/>
      </c:scatterChart>
      <c:valAx>
        <c:axId val="958100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159"/>
        <c:crossesAt val="0"/>
        <c:crossBetween val="midCat"/>
      </c:valAx>
      <c:valAx>
        <c:axId val="4400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21166"/>
        <c:axId val="97254605"/>
      </c:scatterChart>
      <c:valAx>
        <c:axId val="994211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605"/>
        <c:crossesAt val="0"/>
        <c:crossBetween val="midCat"/>
      </c:valAx>
      <c:valAx>
        <c:axId val="9725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72859"/>
        <c:axId val="7528143"/>
      </c:scatterChart>
      <c:valAx>
        <c:axId val="348728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43"/>
        <c:crossesAt val="0"/>
        <c:crossBetween val="midCat"/>
      </c:valAx>
      <c:valAx>
        <c:axId val="7528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49634"/>
        <c:axId val="52511613"/>
      </c:scatterChart>
      <c:valAx>
        <c:axId val="809496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613"/>
        <c:crossesAt val="0"/>
        <c:crossBetween val="midCat"/>
      </c:valAx>
      <c:valAx>
        <c:axId val="5251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24533"/>
        <c:axId val="20001433"/>
      </c:scatterChart>
      <c:valAx>
        <c:axId val="441245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433"/>
        <c:crossesAt val="0"/>
        <c:crossBetween val="midCat"/>
      </c:valAx>
      <c:valAx>
        <c:axId val="2000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29508"/>
        <c:axId val="27431073"/>
      </c:scatterChart>
      <c:valAx>
        <c:axId val="385295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073"/>
        <c:crossesAt val="0"/>
        <c:crossBetween val="midCat"/>
      </c:valAx>
      <c:valAx>
        <c:axId val="27431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541633"/>
        <c:axId val="66410653"/>
      </c:scatterChart>
      <c:valAx>
        <c:axId val="625416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653"/>
        <c:crossesAt val="0"/>
        <c:crossBetween val="midCat"/>
      </c:valAx>
      <c:valAx>
        <c:axId val="66410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