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860312"/>
        <c:axId val="26908322"/>
      </c:scatterChart>
      <c:valAx>
        <c:axId val="888603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322"/>
        <c:crossesAt val="0"/>
        <c:crossBetween val="midCat"/>
      </c:valAx>
      <c:valAx>
        <c:axId val="2690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3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97043"/>
        <c:axId val="75082063"/>
      </c:scatterChart>
      <c:valAx>
        <c:axId val="9419704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063"/>
        <c:crossesAt val="0"/>
        <c:crossBetween val="midCat"/>
      </c:valAx>
      <c:valAx>
        <c:axId val="75082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7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45674"/>
        <c:axId val="96592342"/>
      </c:scatterChart>
      <c:valAx>
        <c:axId val="634456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2342"/>
        <c:crossesAt val="0"/>
        <c:crossBetween val="midCat"/>
      </c:valAx>
      <c:valAx>
        <c:axId val="96592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78414"/>
        <c:axId val="29547939"/>
      </c:scatterChart>
      <c:valAx>
        <c:axId val="239784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939"/>
        <c:crossesAt val="0"/>
        <c:crossBetween val="midCat"/>
      </c:valAx>
      <c:valAx>
        <c:axId val="29547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26935"/>
        <c:axId val="23353411"/>
      </c:scatterChart>
      <c:valAx>
        <c:axId val="623269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411"/>
        <c:crossesAt val="0"/>
        <c:crossBetween val="midCat"/>
      </c:valAx>
      <c:valAx>
        <c:axId val="23353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19626"/>
        <c:axId val="87515461"/>
      </c:scatterChart>
      <c:valAx>
        <c:axId val="986196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461"/>
        <c:crossesAt val="0"/>
        <c:crossBetween val="midCat"/>
      </c:valAx>
      <c:valAx>
        <c:axId val="8751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2973"/>
        <c:axId val="81843934"/>
      </c:scatterChart>
      <c:valAx>
        <c:axId val="91329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934"/>
        <c:crossesAt val="0"/>
        <c:crossBetween val="midCat"/>
      </c:valAx>
      <c:valAx>
        <c:axId val="81843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9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87352"/>
        <c:axId val="28174147"/>
      </c:scatterChart>
      <c:valAx>
        <c:axId val="837873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147"/>
        <c:crossesAt val="0"/>
        <c:crossBetween val="midCat"/>
      </c:valAx>
      <c:valAx>
        <c:axId val="28174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73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22216"/>
        <c:axId val="65988361"/>
      </c:scatterChart>
      <c:valAx>
        <c:axId val="604222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361"/>
        <c:crossesAt val="0"/>
        <c:crossBetween val="midCat"/>
      </c:valAx>
      <c:valAx>
        <c:axId val="65988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2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60724"/>
        <c:axId val="93947129"/>
      </c:scatterChart>
      <c:valAx>
        <c:axId val="268607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129"/>
        <c:crossesAt val="0"/>
        <c:crossBetween val="midCat"/>
      </c:valAx>
      <c:valAx>
        <c:axId val="93947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120507"/>
        <c:axId val="27713877"/>
      </c:scatterChart>
      <c:valAx>
        <c:axId val="75120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877"/>
        <c:crossesAt val="0"/>
        <c:crossBetween val="midCat"/>
      </c:valAx>
      <c:valAx>
        <c:axId val="27713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0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738910"/>
        <c:axId val="60673935"/>
      </c:scatterChart>
      <c:valAx>
        <c:axId val="4073891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3935"/>
        <c:crossesAt val="0"/>
        <c:crossBetween val="midCat"/>
      </c:valAx>
      <c:valAx>
        <c:axId val="6067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