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26904"/>
        <c:axId val="903242"/>
      </c:scatterChart>
      <c:valAx>
        <c:axId val="54126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2"/>
        <c:crossesAt val="0"/>
        <c:crossBetween val="midCat"/>
      </c:valAx>
      <c:valAx>
        <c:axId val="90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8637"/>
        <c:axId val="48056689"/>
      </c:scatterChart>
      <c:valAx>
        <c:axId val="464486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689"/>
        <c:crossesAt val="0"/>
        <c:crossBetween val="midCat"/>
      </c:valAx>
      <c:valAx>
        <c:axId val="4805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9878"/>
        <c:axId val="88076855"/>
      </c:scatterChart>
      <c:valAx>
        <c:axId val="52369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55"/>
        <c:crossesAt val="0"/>
        <c:crossBetween val="midCat"/>
      </c:valAx>
      <c:valAx>
        <c:axId val="8807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15037"/>
        <c:axId val="26730041"/>
      </c:scatterChart>
      <c:valAx>
        <c:axId val="52415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41"/>
        <c:crossesAt val="0"/>
        <c:crossBetween val="midCat"/>
      </c:valAx>
      <c:valAx>
        <c:axId val="2673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2936"/>
        <c:axId val="43025756"/>
      </c:scatterChart>
      <c:valAx>
        <c:axId val="61112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56"/>
        <c:crossesAt val="0"/>
        <c:crossBetween val="midCat"/>
      </c:valAx>
      <c:valAx>
        <c:axId val="4302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776"/>
        <c:axId val="61125176"/>
      </c:scatterChart>
      <c:valAx>
        <c:axId val="4299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176"/>
        <c:crossesAt val="0"/>
        <c:crossBetween val="midCat"/>
      </c:valAx>
      <c:valAx>
        <c:axId val="6112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9697"/>
        <c:axId val="26385994"/>
      </c:scatterChart>
      <c:valAx>
        <c:axId val="89319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94"/>
        <c:crossesAt val="0"/>
        <c:crossBetween val="midCat"/>
      </c:valAx>
      <c:valAx>
        <c:axId val="2638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3518"/>
        <c:axId val="27331116"/>
      </c:scatterChart>
      <c:valAx>
        <c:axId val="71063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116"/>
        <c:crossesAt val="0"/>
        <c:crossBetween val="midCat"/>
      </c:valAx>
      <c:valAx>
        <c:axId val="2733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3742"/>
        <c:axId val="45703752"/>
      </c:scatterChart>
      <c:valAx>
        <c:axId val="95513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52"/>
        <c:crossesAt val="0"/>
        <c:crossBetween val="midCat"/>
      </c:valAx>
      <c:valAx>
        <c:axId val="4570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1916"/>
        <c:axId val="2182704"/>
      </c:scatterChart>
      <c:valAx>
        <c:axId val="17831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4"/>
        <c:crossesAt val="0"/>
        <c:crossBetween val="midCat"/>
      </c:valAx>
      <c:valAx>
        <c:axId val="218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8886"/>
        <c:axId val="78381102"/>
      </c:scatterChart>
      <c:valAx>
        <c:axId val="50728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02"/>
        <c:crossesAt val="0"/>
        <c:crossBetween val="midCat"/>
      </c:valAx>
      <c:valAx>
        <c:axId val="78381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16162"/>
        <c:axId val="55646759"/>
      </c:scatterChart>
      <c:valAx>
        <c:axId val="594161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759"/>
        <c:crossesAt val="0"/>
        <c:crossBetween val="midCat"/>
      </c:valAx>
      <c:valAx>
        <c:axId val="5564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