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986313"/>
        <c:axId val="44476489"/>
      </c:scatterChart>
      <c:valAx>
        <c:axId val="919863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489"/>
        <c:crossesAt val="0"/>
        <c:crossBetween val="midCat"/>
      </c:valAx>
      <c:valAx>
        <c:axId val="44476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73538"/>
        <c:axId val="37254714"/>
      </c:scatterChart>
      <c:valAx>
        <c:axId val="671735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714"/>
        <c:crossesAt val="0"/>
        <c:crossBetween val="midCat"/>
      </c:valAx>
      <c:valAx>
        <c:axId val="37254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20487"/>
        <c:axId val="67102998"/>
      </c:scatterChart>
      <c:valAx>
        <c:axId val="511204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998"/>
        <c:crossesAt val="0"/>
        <c:crossBetween val="midCat"/>
      </c:valAx>
      <c:valAx>
        <c:axId val="67102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84684"/>
        <c:axId val="93186458"/>
      </c:scatterChart>
      <c:valAx>
        <c:axId val="780846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458"/>
        <c:crossesAt val="0"/>
        <c:crossBetween val="midCat"/>
      </c:valAx>
      <c:valAx>
        <c:axId val="93186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00361"/>
        <c:axId val="34213198"/>
      </c:scatterChart>
      <c:valAx>
        <c:axId val="145003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198"/>
        <c:crossesAt val="0"/>
        <c:crossBetween val="midCat"/>
      </c:valAx>
      <c:valAx>
        <c:axId val="34213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34624"/>
        <c:axId val="24890469"/>
      </c:scatterChart>
      <c:valAx>
        <c:axId val="834346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469"/>
        <c:crossesAt val="0"/>
        <c:crossBetween val="midCat"/>
      </c:valAx>
      <c:valAx>
        <c:axId val="24890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18829"/>
        <c:axId val="62225656"/>
      </c:scatterChart>
      <c:valAx>
        <c:axId val="439188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656"/>
        <c:crossesAt val="0"/>
        <c:crossBetween val="midCat"/>
      </c:valAx>
      <c:valAx>
        <c:axId val="62225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83787"/>
        <c:axId val="42626945"/>
      </c:scatterChart>
      <c:valAx>
        <c:axId val="181837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945"/>
        <c:crossesAt val="0"/>
        <c:crossBetween val="midCat"/>
      </c:valAx>
      <c:valAx>
        <c:axId val="42626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41423"/>
        <c:axId val="53414437"/>
      </c:scatterChart>
      <c:valAx>
        <c:axId val="661414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437"/>
        <c:crossesAt val="0"/>
        <c:crossBetween val="midCat"/>
      </c:valAx>
      <c:valAx>
        <c:axId val="53414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94343"/>
        <c:axId val="37962136"/>
      </c:scatterChart>
      <c:valAx>
        <c:axId val="360943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136"/>
        <c:crossesAt val="0"/>
        <c:crossBetween val="midCat"/>
      </c:valAx>
      <c:valAx>
        <c:axId val="37962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92280"/>
        <c:axId val="24575241"/>
      </c:scatterChart>
      <c:valAx>
        <c:axId val="527922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241"/>
        <c:crossesAt val="0"/>
        <c:crossBetween val="midCat"/>
      </c:valAx>
      <c:valAx>
        <c:axId val="24575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75088"/>
        <c:axId val="10882843"/>
      </c:scatterChart>
      <c:valAx>
        <c:axId val="10750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843"/>
        <c:crossesAt val="0"/>
        <c:crossBetween val="midCat"/>
      </c:valAx>
      <c:valAx>
        <c:axId val="10882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